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Ruas" sheetId="1" state="visible" r:id="rId2"/>
    <sheet name="OR" sheetId="2" state="visible" r:id="rId3"/>
    <sheet name="CR" sheetId="3" state="visible" r:id="rId4"/>
    <sheet name="Comp. 01" sheetId="4" state="visible" r:id="rId5"/>
    <sheet name="Comp. 02" sheetId="5" state="visible" r:id="rId6"/>
    <sheet name="Comp. 03" sheetId="6" state="visible" r:id="rId7"/>
    <sheet name="Lig ANP" sheetId="7" state="visible" r:id="rId8"/>
    <sheet name="Comp. 04" sheetId="8" state="visible" r:id="rId9"/>
    <sheet name="Imp ANP" sheetId="9" state="visible" r:id="rId10"/>
    <sheet name="Comp. 05" sheetId="10" state="visible" r:id="rId11"/>
    <sheet name="Comp. 06" sheetId="11" state="visible" r:id="rId12"/>
    <sheet name="Comp. 07" sheetId="12" state="visible" r:id="rId13"/>
    <sheet name="Comp. 08" sheetId="13" state="visible" r:id="rId14"/>
  </sheets>
  <definedNames>
    <definedName function="false" hidden="false" localSheetId="3" name="_xlnm.Print_Area" vbProcedure="false">'Comp. 01'!$A$1:$G$33</definedName>
    <definedName function="false" hidden="false" localSheetId="4" name="_xlnm.Print_Area" vbProcedure="false">'Comp. 02'!$A$1:$G$29</definedName>
    <definedName function="false" hidden="false" localSheetId="5" name="_xlnm.Print_Area" vbProcedure="false">'Comp. 03'!$A$1:$G$28</definedName>
    <definedName function="false" hidden="false" localSheetId="7" name="_xlnm.Print_Area" vbProcedure="false">'Comp. 04'!$A$1:$G$28</definedName>
    <definedName function="false" hidden="false" localSheetId="9" name="_xlnm.Print_Area" vbProcedure="false">'Comp. 05'!$A$1:$G$26</definedName>
    <definedName function="false" hidden="false" localSheetId="10" name="_xlnm.Print_Area" vbProcedure="false">'Comp. 06'!$A$1:$G$26</definedName>
    <definedName function="false" hidden="false" localSheetId="11" name="_xlnm.Print_Area" vbProcedure="false">'Comp. 07'!$A$1:$G$26</definedName>
    <definedName function="false" hidden="false" localSheetId="2" name="_xlnm.Print_Area" vbProcedure="false">CR!$A$1:$N$32</definedName>
    <definedName function="false" hidden="false" localSheetId="8" name="_xlnm.Print_Area" vbProcedure="false">'Imp ANP'!$A$1:$E$43</definedName>
    <definedName function="false" hidden="false" localSheetId="6" name="_xlnm.Print_Area" vbProcedure="false">'Lig ANP'!$A$1:$E$44</definedName>
    <definedName function="false" hidden="false" localSheetId="1" name="_xlnm.Print_Area" vbProcedure="false">OR!$B$1:$J$97</definedName>
    <definedName function="false" hidden="false" localSheetId="0" name="_xlnm.Print_Area" vbProcedure="false">Ruas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16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5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292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RIQUEZA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 Pavimentação Asfaltica sobre Calçamento, Drenagem Pluvial e Sinalização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25 DE JULHO - Trecho I 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2.876,90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Rua 25 de Julho - Trecho I</t>
  </si>
  <si>
    <t xml:space="preserve">Total Geral...................................</t>
  </si>
  <si>
    <t xml:space="preserve">Maravilha (SC), 17 de Maio de 2024.</t>
  </si>
  <si>
    <t xml:space="preserve">Carline Joice Hackenhaar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Arial"/>
        <family val="4"/>
      </rPr>
      <t xml:space="preserve">Amerios</t>
    </r>
    <r>
      <rPr>
        <sz val="10"/>
        <rFont val="Arial"/>
        <family val="4"/>
      </rPr>
      <t xml:space="preserve">  </t>
    </r>
  </si>
  <si>
    <t xml:space="preserve"> </t>
  </si>
  <si>
    <t xml:space="preserve">CREA/SC 090.319-0</t>
  </si>
  <si>
    <t xml:space="preserve">ORÇAMENTO 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de Obra</t>
  </si>
  <si>
    <t xml:space="preserve">1.1</t>
  </si>
  <si>
    <t xml:space="preserve">103689 S.</t>
  </si>
  <si>
    <t xml:space="preserve">Fornecimento e instalação de placa de obra com chapa galavanizada e estrutura de madeira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LIMPEZA</t>
  </si>
  <si>
    <t xml:space="preserve">2.1</t>
  </si>
  <si>
    <t xml:space="preserve">99814 S.</t>
  </si>
  <si>
    <t xml:space="preserve">Limpeza de Superfície com jato de alta pressão</t>
  </si>
  <si>
    <t xml:space="preserve">PAVIMENTAÇÃO - REPERFILAGEM </t>
  </si>
  <si>
    <t xml:space="preserve">Pavimentação Asfáltica c/ CBUQ - Reperfilagem 3 cm</t>
  </si>
  <si>
    <t xml:space="preserve">3.1</t>
  </si>
  <si>
    <t xml:space="preserve">Comp. 03</t>
  </si>
  <si>
    <t xml:space="preserve">Pintura de Ligação com Emulsão Asfaltica RR-2C</t>
  </si>
  <si>
    <t xml:space="preserve">3.2</t>
  </si>
  <si>
    <t xml:space="preserve">95995 S.</t>
  </si>
  <si>
    <t xml:space="preserve">Execução de Pavimento com Aplicação de Concreto Asfáltico, Camada de Rolamento - Exclusive Carga e Transporte</t>
  </si>
  <si>
    <t xml:space="preserve">m³</t>
  </si>
  <si>
    <t xml:space="preserve">3.3</t>
  </si>
  <si>
    <t xml:space="preserve">95878 S.</t>
  </si>
  <si>
    <t xml:space="preserve">Transporte com Caminhão Basculante de 10 m³, em via urbana pavimentada, DMT até 30 km</t>
  </si>
  <si>
    <t xml:space="preserve">t/km</t>
  </si>
  <si>
    <t xml:space="preserve">PAVIMENTAÇÃO - CAPA</t>
  </si>
  <si>
    <t xml:space="preserve">Pavimentação Asfáltica c/ CBUQ - Capa 4 cm</t>
  </si>
  <si>
    <t xml:space="preserve">4.1</t>
  </si>
  <si>
    <t xml:space="preserve">4.2</t>
  </si>
  <si>
    <t xml:space="preserve">4.3</t>
  </si>
  <si>
    <t xml:space="preserve">PINTURA DE SINALIZAÇÃO </t>
  </si>
  <si>
    <t xml:space="preserve">Pintura Faixas</t>
  </si>
  <si>
    <t xml:space="preserve">5.1</t>
  </si>
  <si>
    <t xml:space="preserve">102512 S.</t>
  </si>
  <si>
    <t xml:space="preserve">Pintura de eixo viário sobre asfalto com tinta retrorrefletiva a base de resina acrílica com microesferas de vidro, aplicação mecânica com demarcadora autopropelida</t>
  </si>
  <si>
    <t xml:space="preserve">m</t>
  </si>
  <si>
    <t xml:space="preserve">5.2</t>
  </si>
  <si>
    <t xml:space="preserve">102509  S. </t>
  </si>
  <si>
    <t xml:space="preserve">Pintura de Faixa de Pedestre ou zebrada tinta retrorrefletiva a base de resina acrílica com microesferas de vidro, E = 30 cm, aplicação manual</t>
  </si>
  <si>
    <t xml:space="preserve">PLACAS DE SINALIZAÇÃO</t>
  </si>
  <si>
    <t xml:space="preserve">Placas</t>
  </si>
  <si>
    <t xml:space="preserve">6.1</t>
  </si>
  <si>
    <t xml:space="preserve">Comp. 06</t>
  </si>
  <si>
    <t xml:space="preserve">Placa de Sinalização Viária Octogonal L= 25 cm, com suporte de Aço Galvanizado D= 50 mm e Altura = 3 m, inclusive base de concreto magro</t>
  </si>
  <si>
    <t xml:space="preserve">6.2</t>
  </si>
  <si>
    <t xml:space="preserve">Comp. 05</t>
  </si>
  <si>
    <t xml:space="preserve">Placa de Sinalização Viária Circular D = 50 cm, com suporte de Aço Galvanizado D= 50 mm e Altura = 3 m, inclusive base de concreto magro</t>
  </si>
  <si>
    <t xml:space="preserve">6.3</t>
  </si>
  <si>
    <t xml:space="preserve">Comp. 07</t>
  </si>
  <si>
    <t xml:space="preserve">Placa de Identificação de Rua (2 placas 45 x 20 cm), com suporte de aço Galvaniuzado D= 50 mm e altura 3 m, inclusive base de concreto magro</t>
  </si>
  <si>
    <t xml:space="preserve">PAVIMENTAÇÃO - LOMBADA</t>
  </si>
  <si>
    <t xml:space="preserve">Limpeza</t>
  </si>
  <si>
    <t xml:space="preserve">7.1</t>
  </si>
  <si>
    <t xml:space="preserve">Pavimentação Asfáltica c/ CBUQ - Lombada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Comp.  08</t>
  </si>
  <si>
    <t xml:space="preserve">Placa de Sinalização Viária Quadrada L= 60 cm, com suporte de Aço Galvanizado D= 50 mm e altura 3, inclusive base de concreto magro</t>
  </si>
  <si>
    <t xml:space="preserve">EXECUÇÃO REMENDO</t>
  </si>
  <si>
    <t xml:space="preserve">Regularização </t>
  </si>
  <si>
    <t xml:space="preserve">8.1</t>
  </si>
  <si>
    <t xml:space="preserve">90091 S.</t>
  </si>
  <si>
    <t xml:space="preserve">Escavação Mecanizada de Vala com Prof. Até 1,5m, com escavadeira Hidráulica, larg. De 1,50 a 2,50 m, em solo de 1A Categoria, locais com baixo nível de interferência</t>
  </si>
  <si>
    <t xml:space="preserve">8.2</t>
  </si>
  <si>
    <t xml:space="preserve">95875 S.</t>
  </si>
  <si>
    <t xml:space="preserve">m³xkm</t>
  </si>
  <si>
    <t xml:space="preserve">Base Pavimentação</t>
  </si>
  <si>
    <t xml:space="preserve">8.3</t>
  </si>
  <si>
    <t xml:space="preserve">96400 S.</t>
  </si>
  <si>
    <t xml:space="preserve">Execução e Compactação de Base e ou Sub Base para pavimentação de macadame seco - Exclusive carga e Transporte</t>
  </si>
  <si>
    <t xml:space="preserve">8.4</t>
  </si>
  <si>
    <t xml:space="preserve">8.5</t>
  </si>
  <si>
    <t xml:space="preserve">96396 S.</t>
  </si>
  <si>
    <t xml:space="preserve">Execução e Compactação de Base e ou Sub Base com brita Graduada Simples - Exclusive carga e Transporte</t>
  </si>
  <si>
    <t xml:space="preserve">8.6</t>
  </si>
  <si>
    <t xml:space="preserve">Pavimentação</t>
  </si>
  <si>
    <t xml:space="preserve">8.7</t>
  </si>
  <si>
    <t xml:space="preserve">Comp. 04</t>
  </si>
  <si>
    <t xml:space="preserve">Execução de Imprimação com Emulsão ADP CM-30</t>
  </si>
  <si>
    <t xml:space="preserve">8.8</t>
  </si>
  <si>
    <t xml:space="preserve">8.9</t>
  </si>
  <si>
    <t xml:space="preserve">8.10</t>
  </si>
  <si>
    <t xml:space="preserve">DRENAGEM PLUVIAL</t>
  </si>
  <si>
    <t xml:space="preserve">Escavação das Valas e Reaterro</t>
  </si>
  <si>
    <t xml:space="preserve">9.1</t>
  </si>
  <si>
    <t xml:space="preserve">9.2</t>
  </si>
  <si>
    <t xml:space="preserve">93367 S.</t>
  </si>
  <si>
    <t xml:space="preserve">Reaterro mecanizado de Vala com escavadeira hidráulica, largura de 1,5 a 2,5 m, profundidade até 1,5 m, com solo de 1ª Categoria em locais com baixo nível de interferência</t>
  </si>
  <si>
    <t xml:space="preserve">Regularização Tubulação</t>
  </si>
  <si>
    <t xml:space="preserve">9.3</t>
  </si>
  <si>
    <t xml:space="preserve">9.4</t>
  </si>
  <si>
    <t xml:space="preserve">9.5</t>
  </si>
  <si>
    <t xml:space="preserve">9.7</t>
  </si>
  <si>
    <t xml:space="preserve">9.8</t>
  </si>
  <si>
    <t xml:space="preserve">9.9</t>
  </si>
  <si>
    <t xml:space="preserve">Tubulação  (material e mão de obra)</t>
  </si>
  <si>
    <t xml:space="preserve">9.10</t>
  </si>
  <si>
    <t xml:space="preserve">92210 S.</t>
  </si>
  <si>
    <t xml:space="preserve">Tubo de concreto para redes coletoras de águas pluvias, diâmetro de 400 mm, junta rígida, instalado em local com baixo nível de interferências - fornecimento e assentamento</t>
  </si>
  <si>
    <t xml:space="preserve">mts</t>
  </si>
  <si>
    <t xml:space="preserve">Bocas de Lobo (material e mão de obra)</t>
  </si>
  <si>
    <t xml:space="preserve">9.11</t>
  </si>
  <si>
    <t xml:space="preserve">Comp. 01</t>
  </si>
  <si>
    <t xml:space="preserve">Boca de lobo simples c/ grelha de DN 30 e 40 cm </t>
  </si>
  <si>
    <t xml:space="preserve">unid.</t>
  </si>
  <si>
    <t xml:space="preserve">Grade em ferro</t>
  </si>
  <si>
    <t xml:space="preserve">9.12</t>
  </si>
  <si>
    <t xml:space="preserve">Comp. 02</t>
  </si>
  <si>
    <t xml:space="preserve">Grade em Ferro para Boca de Lobo (0,60 x 0,80 m)</t>
  </si>
  <si>
    <t xml:space="preserve">TOTAL GERAL DA RUA.........................................................R$</t>
  </si>
  <si>
    <t xml:space="preserve">S = SINAPI (Composição)</t>
  </si>
  <si>
    <t xml:space="preserve">I = SINAPI (Insumos)</t>
  </si>
  <si>
    <t xml:space="preserve">D =SICRO (Janeiro/2024) </t>
  </si>
  <si>
    <t xml:space="preserve"> - O valor do mat. e mão de obra foi obtida através da tab. do SINAPI c/ Desoneração -  Março/2024</t>
  </si>
  <si>
    <r>
      <rPr>
        <sz val="10.5"/>
        <rFont val="Comic Sans MS"/>
        <family val="4"/>
      </rPr>
      <t xml:space="preserve"> - Cub referente mês de Maio/2024 = </t>
    </r>
    <r>
      <rPr>
        <sz val="10"/>
        <color rgb="FF008000"/>
        <rFont val="Arial"/>
        <family val="4"/>
      </rPr>
      <t xml:space="preserve">R$ 2.758,46</t>
    </r>
  </si>
  <si>
    <t xml:space="preserve"> - O BDI considerado foi de 20%</t>
  </si>
  <si>
    <t xml:space="preserve">Importante: A Amerios somente seguirá como referencia para a realização dos orçamentos a tabela do SINAPI solicitados pela CEF e Ministérios.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CARLINE JOICE HACKENHAAR</t>
  </si>
  <si>
    <r>
      <rPr>
        <sz val="10"/>
        <rFont val="Comic Sans MS"/>
        <family val="4"/>
      </rPr>
      <t xml:space="preserve">Assessora em Engenharia  Civil - </t>
    </r>
    <r>
      <rPr>
        <b val="true"/>
        <sz val="10"/>
        <rFont val="Arial"/>
        <family val="4"/>
      </rPr>
      <t xml:space="preserve">AMERIOS</t>
    </r>
  </si>
  <si>
    <t xml:space="preserve">CREA/SC 90.319-0</t>
  </si>
  <si>
    <t xml:space="preserve">COMPOSIÇÃO CAIXA COLETORA</t>
  </si>
  <si>
    <t xml:space="preserve">COMPOSIÇÃO 01 - CAIXA COLETORA - Dimensões Externas (90x110x180)</t>
  </si>
  <si>
    <t xml:space="preserve">CÓDIGO</t>
  </si>
  <si>
    <t xml:space="preserve">DESCRIÇÃO</t>
  </si>
  <si>
    <t xml:space="preserve">UNIDADE</t>
  </si>
  <si>
    <t xml:space="preserve">COEF.</t>
  </si>
  <si>
    <t xml:space="preserve">VALOR SINAPI / MARÇO/2024</t>
  </si>
  <si>
    <t xml:space="preserve">TOTAL</t>
  </si>
  <si>
    <t xml:space="preserve">Escavação mecanizada de vala com prof. Até 1,5 m, com escavadeira hidráulica (0,80 m³), larg. De 1,5 a 2,5 m, em solo de 1A Categoria, locais com baixo nível de interferência</t>
  </si>
  <si>
    <t xml:space="preserve">Concreto FCK = 20 Mpa, traço 1:2,7:3 (cimento/areia média/brita 1) - preparo mecanico com betoneira 600 L</t>
  </si>
  <si>
    <t xml:space="preserve">Alvenaria de vedação de blocos cerâmicos maciços de 5x10x20 cm (espessura de 10 cm) e argamasssa de assentamento com preparo em betoneira</t>
  </si>
  <si>
    <t xml:space="preserve">Chapisco aplicado em alvenaria (sem presença de vãos) e estruturas de concreto de fachada, com colher de pedreiro, argamassa traço 1:3 com preparo manual</t>
  </si>
  <si>
    <t xml:space="preserve">Massa única, para recebimento de pintura, em argamassa traço 1:2:8, preparo mecânico com betoneira 400 L, aplicada manualmente em faces internas de paredes, espessura de 20 mm, com execução de taliscas</t>
  </si>
  <si>
    <t xml:space="preserve">Pedreiro com encargos complementares</t>
  </si>
  <si>
    <t xml:space="preserve">h</t>
  </si>
  <si>
    <t xml:space="preserve">Servente com encargos complementares</t>
  </si>
  <si>
    <t xml:space="preserve">Reaterro Manual de valas com compactação mecanizada</t>
  </si>
  <si>
    <t xml:space="preserve">Grade em ferro (0,60 x 0,80 m) com cantoneiras</t>
  </si>
  <si>
    <t xml:space="preserve">∑ TOTAL</t>
  </si>
  <si>
    <t xml:space="preserve">________________________________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t xml:space="preserve">COMPOSIÇÃO GRADE DE FERRO</t>
  </si>
  <si>
    <t xml:space="preserve">COMPOSIÇÃO 02- GRADE DE FERRO</t>
  </si>
  <si>
    <t xml:space="preserve">VALOR SINAPI / Março/2024</t>
  </si>
  <si>
    <t xml:space="preserve">BARRA DE FERRO RETANGULAR, BARRA CHATA (QUALQUER DIMENSÃO)</t>
  </si>
  <si>
    <t xml:space="preserve">KG</t>
  </si>
  <si>
    <t xml:space="preserve">CANTONEIRA (ABAS IGUAIS) EM FERRO GALVANIZADO, 50,8 MM X 9,53 MM (LxE), 6,99 KG/M</t>
  </si>
  <si>
    <t xml:space="preserve">M</t>
  </si>
  <si>
    <t xml:space="preserve">SERRALHEIRO COM ENCARGOS COMPLEMENTARES</t>
  </si>
  <si>
    <t xml:space="preserve">H</t>
  </si>
  <si>
    <t xml:space="preserve">SERVENTE COM ENCARGOS COMPLEMENTARES</t>
  </si>
  <si>
    <t xml:space="preserve">ARGAMASSA TRAÇO 1:4 (CIMENTO E AREIA MÉDIA), PREPARO MANUAL </t>
  </si>
  <si>
    <t xml:space="preserve">M3</t>
  </si>
  <si>
    <t xml:space="preserve">COMPOSIÇÃO PINTURA DE LIGAÇÃO</t>
  </si>
  <si>
    <t xml:space="preserve">COMPOSIÇÃO 03 - Execução de Pintura de Ligação com Emulsão Asfáltica RR-2C</t>
  </si>
  <si>
    <t xml:space="preserve">Vassoura Mecânica rebocável com escava cilíndrica, largura útil de varrimento de 2,44 m - CHP Diurno</t>
  </si>
  <si>
    <t xml:space="preserve">CHP</t>
  </si>
  <si>
    <t xml:space="preserve">CHI</t>
  </si>
  <si>
    <t xml:space="preserve">Espargidor de asfalto pressurizado, tanque 6 m³ com isolação térmica, aquecido com 2 maçaricos, com barra espargidora 3,60 m, montado sobre caminhão toco, PBT 14.300 kg, Potência 185 CV - CHP Diurno</t>
  </si>
  <si>
    <t xml:space="preserve">Trator de Pneus, potência 85 CV, trator 4x4, peso com lastro de 4.675 kg - CHP diurno</t>
  </si>
  <si>
    <t xml:space="preserve">Trator de Pneus, potência 85 CV, trator 4x4, peso com lastro de 4.675 kg - CHI diurno</t>
  </si>
  <si>
    <t xml:space="preserve">Espargidor de asfalto pressurizado, tanque 6 m³ com isolação térmica, aquecido com 2 maçaricos, com barra espargidora 3,60 m, montado sobre caminhão toco, PBT 14.300 kg, Potência 185 CV - CHI Diurno</t>
  </si>
  <si>
    <t xml:space="preserve">Cotação</t>
  </si>
  <si>
    <t xml:space="preserve">Emulsão Asfáltica cationica RR-2C para uso em pavimentação asfaltica (ANP - PR c/ (17% ICMS))</t>
  </si>
  <si>
    <t xml:space="preserve">    Agência Nacional do Petróleo, Gás Natural e Biocombustíveis</t>
  </si>
  <si>
    <t xml:space="preserve">    Superintendência de Defesa da Concorrência</t>
  </si>
  <si>
    <t xml:space="preserve">PREÇO MÉDIO MENSAL PONDERADO PRATICADO PELOS DISTRIBUIDORES DE PRODUTOS ASFÁLTICOS (R$/KG)</t>
  </si>
  <si>
    <t xml:space="preserve">Importante:</t>
  </si>
  <si>
    <t xml:space="preserve">Quando não houver declaração de venda do produto selecionado, ou quando a declaração de venda do produto ocorrer por menos de 03 (três) distribuidoras, a tabela indicará campo vazio.</t>
  </si>
  <si>
    <t xml:space="preserve">Mês</t>
  </si>
  <si>
    <t xml:space="preserve">Produto</t>
  </si>
  <si>
    <t xml:space="preserve">Estado</t>
  </si>
  <si>
    <t xml:space="preserve">Preço</t>
  </si>
  <si>
    <t xml:space="preserve">Preço Acrescido ICMS (17%)</t>
  </si>
  <si>
    <t xml:space="preserve">EMULSÕES ASFÁLTICAS RR-2C</t>
  </si>
  <si>
    <t xml:space="preserve">Acre</t>
  </si>
  <si>
    <t xml:space="preserve">-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ICMS de Santa Catarina 17%</t>
  </si>
  <si>
    <t xml:space="preserve">Média Aritmética da Cotação = </t>
  </si>
  <si>
    <t xml:space="preserve">Tabela completa Disponivel no site:</t>
  </si>
  <si>
    <t xml:space="preserve">https://www.gov.br/anp/pt-br/assuntos/precos-e-defesa-da-concorrencia/precos/precos-de-distribuicao-de-produtos-asfalticos </t>
  </si>
  <si>
    <t xml:space="preserve">Justificativa: Somente utilizado o Valor do Estado do Paraná pois é a localidade mais próxima com valor ativo na tabela da ANP disponivel. </t>
  </si>
  <si>
    <t xml:space="preserve">COMPOSIÇÃO IMPRIMAÇÃO</t>
  </si>
  <si>
    <t xml:space="preserve">COMPOSIÇÃO 04 - Execução de Imprimação Impermeabilizante com Asfalto Diluído SC - 30</t>
  </si>
  <si>
    <t xml:space="preserve">Trator de pneus, potência 85 CV, tração 4x4, peso com lastro de 4.675 kg - CHP Diurno</t>
  </si>
  <si>
    <t xml:space="preserve">Trator de pneus, potência 85 CV, tração 4x4, peso com lastro de 4.675 kg - CHI Diurno</t>
  </si>
  <si>
    <t xml:space="preserve">Asfalto Diluído de Petróleo CM-30 (ANP - RS e PR c/ (17% ICMS))</t>
  </si>
  <si>
    <t xml:space="preserve">ASFALTOS DILUÍDOS CM-30</t>
  </si>
  <si>
    <t xml:space="preserve">COMPOSIÇÃO 05 - PLACA CIRCULAR</t>
  </si>
  <si>
    <t xml:space="preserve">COMPOSIÇÃO 05 - Placa de Sinalização viária circular D = 50 cm, com suporte de aço galvanizado D = 50 mm e altura = 3 m, inclusive base de concreto magro</t>
  </si>
  <si>
    <t xml:space="preserve">Tubo aço galvanizado com costura, classe leve, DN 50 mm (2"), E = 3,00 mm, "4,40" kg/m</t>
  </si>
  <si>
    <t xml:space="preserve">Placa de sinalização em chapa de aço num 16 com pintura refletiva</t>
  </si>
  <si>
    <t xml:space="preserve">Escavação manual de vala com profundidade menor ou igual a 1,30 m</t>
  </si>
  <si>
    <t xml:space="preserve">Concreto magro para lastro, traço 1:4,5:4,5 (em massa seca de cimento/areia média/brita 1) - preparo mecânico com betoneira 600 l</t>
  </si>
  <si>
    <t xml:space="preserve">COMPOSIÇÃO 06 - PLACA OCTOGONAL</t>
  </si>
  <si>
    <t xml:space="preserve">COMPOSIÇÃO 06 - Placa de Sinalização viária octogonal L = 25 cm, com suporte de aço galvanizado D = 50 mm e altura = 3 m, inclusive base de concreto magro</t>
  </si>
  <si>
    <t xml:space="preserve">COMPOSIÇÃO 07 - PLACA NOME DE RUA </t>
  </si>
  <si>
    <t xml:space="preserve">COMPOSIÇÃO 07 - Placa de Identificação de Rua (2 Placas 45 x 20 cm), com suporte de aço galvanizado D = 50 mm e altura = 3 m, inclusive base de concreto magro</t>
  </si>
  <si>
    <t xml:space="preserve">Placa de Aço Esmaltada para Identificação de Rua, 45 cm x 20 cm</t>
  </si>
  <si>
    <t xml:space="preserve">COMPOSIÇÃO 08 - PLACA QUADRADA</t>
  </si>
  <si>
    <t xml:space="preserve">COMPOSIÇÃO 06 - Placa de Sinalização viária Quadrada L = 60 cm, com suporte de aço galvanizado D = 50 mm e altura = 3 m, inclusive base de concreto mag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&quot;R$ &quot;#,##0.00"/>
    <numFmt numFmtId="171" formatCode="0.00%;\-0.00;;@"/>
    <numFmt numFmtId="172" formatCode="0.00;\-0.00;;@"/>
    <numFmt numFmtId="173" formatCode="0.00"/>
    <numFmt numFmtId="174" formatCode="&quot;R$ &quot;#,##0.00;\-0.00;;@"/>
    <numFmt numFmtId="175" formatCode="0.00&quot; %&quot;;\-0.00;;@"/>
    <numFmt numFmtId="176" formatCode="&quot; R$ &quot;###,###.00;\-0.00;;@"/>
    <numFmt numFmtId="177" formatCode="&quot; R$ &quot;0.00;\-0.00;;@"/>
    <numFmt numFmtId="178" formatCode="_-&quot;R$ &quot;* #,##0.00_-;&quot;-R$ &quot;* #,##0.00_-;_-&quot;R$ &quot;* \-??_-;_-@_-"/>
    <numFmt numFmtId="179" formatCode="0.0000"/>
    <numFmt numFmtId="180" formatCode="[$-409]mmm\-yy"/>
    <numFmt numFmtId="181" formatCode="0.00000"/>
    <numFmt numFmtId="182" formatCode="0"/>
    <numFmt numFmtId="183" formatCode="@"/>
    <numFmt numFmtId="184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Arial"/>
      <family val="4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u val="single"/>
      <sz val="28"/>
      <name val="Broadway"/>
      <family val="5"/>
    </font>
    <font>
      <b val="true"/>
      <u val="single"/>
      <sz val="10"/>
      <name val="Comic Sans MS"/>
      <family val="4"/>
    </font>
    <font>
      <b val="true"/>
      <sz val="10"/>
      <color rgb="FF3333CC"/>
      <name val="Comic Sans MS"/>
      <family val="4"/>
    </font>
    <font>
      <sz val="8"/>
      <name val="Comic Sans MS"/>
      <family val="4"/>
    </font>
    <font>
      <u val="singl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sz val="10"/>
      <color rgb="FF008000"/>
      <name val="Arial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996666"/>
        <bgColor rgb="FF666699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4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6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4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4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7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7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Normal 2" xfId="21"/>
    <cellStyle name="Normal 3" xfId="22"/>
    <cellStyle name="Normal_Plan1" xfId="23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44.99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false" outlineLevel="0" collapsed="false">
      <c r="B5" s="10" t="s">
        <v>3</v>
      </c>
      <c r="C5" s="10"/>
      <c r="D5" s="11"/>
      <c r="E5" s="12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7.25" hidden="false" customHeight="false" outlineLevel="0" collapsed="false">
      <c r="A7" s="4"/>
      <c r="B7" s="10"/>
      <c r="C7" s="10"/>
      <c r="D7" s="9"/>
      <c r="E7" s="9"/>
      <c r="F7" s="6"/>
    </row>
    <row r="8" customFormat="false" ht="17.25" hidden="false" customHeight="false" outlineLevel="0" collapsed="false">
      <c r="A8" s="4"/>
      <c r="B8" s="20" t="s">
        <v>5</v>
      </c>
      <c r="C8" s="21" t="s">
        <v>6</v>
      </c>
      <c r="D8" s="22" t="s">
        <v>7</v>
      </c>
      <c r="E8" s="22" t="s">
        <v>8</v>
      </c>
      <c r="F8" s="6"/>
    </row>
    <row r="9" customFormat="false" ht="16.5" hidden="false" customHeight="false" outlineLevel="0" collapsed="false">
      <c r="A9" s="4"/>
      <c r="B9" s="23"/>
      <c r="C9" s="24"/>
      <c r="D9" s="25"/>
      <c r="E9" s="26"/>
      <c r="F9" s="6"/>
    </row>
    <row r="10" customFormat="false" ht="16.5" hidden="false" customHeight="false" outlineLevel="0" collapsed="false">
      <c r="A10" s="4"/>
      <c r="B10" s="27"/>
      <c r="C10" s="28"/>
      <c r="D10" s="29"/>
      <c r="E10" s="30"/>
      <c r="F10" s="6"/>
    </row>
    <row r="11" customFormat="false" ht="16.5" hidden="false" customHeight="false" outlineLevel="0" collapsed="false">
      <c r="A11" s="4"/>
      <c r="B11" s="31" t="n">
        <v>1</v>
      </c>
      <c r="C11" s="32" t="s">
        <v>9</v>
      </c>
      <c r="D11" s="33" t="n">
        <v>2876.9</v>
      </c>
      <c r="E11" s="34" t="n">
        <f aca="false">OR!J86</f>
        <v>471206.287347848</v>
      </c>
      <c r="F11" s="6"/>
    </row>
    <row r="12" customFormat="false" ht="16.5" hidden="false" customHeight="false" outlineLevel="0" collapsed="false">
      <c r="A12" s="4"/>
      <c r="B12" s="31"/>
      <c r="C12" s="32"/>
      <c r="D12" s="33"/>
      <c r="E12" s="34"/>
      <c r="F12" s="6"/>
    </row>
    <row r="13" customFormat="false" ht="16.5" hidden="false" customHeight="false" outlineLevel="0" collapsed="false">
      <c r="A13" s="4"/>
      <c r="B13" s="31"/>
      <c r="C13" s="32"/>
      <c r="D13" s="33"/>
      <c r="E13" s="34"/>
      <c r="F13" s="6"/>
    </row>
    <row r="14" customFormat="false" ht="16.5" hidden="false" customHeight="false" outlineLevel="0" collapsed="false">
      <c r="A14" s="4"/>
      <c r="B14" s="31"/>
      <c r="C14" s="32"/>
      <c r="D14" s="33"/>
      <c r="E14" s="34"/>
      <c r="F14" s="6"/>
    </row>
    <row r="15" customFormat="false" ht="16.5" hidden="false" customHeight="false" outlineLevel="0" collapsed="false">
      <c r="A15" s="4"/>
      <c r="B15" s="31"/>
      <c r="C15" s="32"/>
      <c r="D15" s="33"/>
      <c r="E15" s="34"/>
      <c r="F15" s="6"/>
    </row>
    <row r="16" customFormat="false" ht="16.5" hidden="false" customHeight="false" outlineLevel="0" collapsed="false">
      <c r="A16" s="4"/>
      <c r="B16" s="31"/>
      <c r="C16" s="32"/>
      <c r="D16" s="33"/>
      <c r="E16" s="34"/>
      <c r="F16" s="6"/>
    </row>
    <row r="17" customFormat="false" ht="16.5" hidden="false" customHeight="false" outlineLevel="0" collapsed="false">
      <c r="A17" s="4"/>
      <c r="B17" s="31"/>
      <c r="C17" s="32"/>
      <c r="D17" s="33"/>
      <c r="E17" s="34"/>
      <c r="F17" s="6"/>
    </row>
    <row r="18" customFormat="false" ht="16.5" hidden="false" customHeight="false" outlineLevel="0" collapsed="false">
      <c r="A18" s="4"/>
      <c r="B18" s="31"/>
      <c r="C18" s="32"/>
      <c r="D18" s="33"/>
      <c r="E18" s="34"/>
      <c r="F18" s="6"/>
    </row>
    <row r="19" customFormat="false" ht="17.25" hidden="false" customHeight="false" outlineLevel="0" collapsed="false">
      <c r="A19" s="4"/>
      <c r="B19" s="35"/>
      <c r="C19" s="36"/>
      <c r="D19" s="37"/>
      <c r="E19" s="38"/>
      <c r="F19" s="6"/>
    </row>
    <row r="20" customFormat="false" ht="17.25" hidden="false" customHeight="false" outlineLevel="0" collapsed="false">
      <c r="A20" s="4"/>
      <c r="B20" s="39"/>
      <c r="C20" s="40" t="s">
        <v>10</v>
      </c>
      <c r="D20" s="41" t="n">
        <f aca="false">SUM(D9:D18)</f>
        <v>2876.9</v>
      </c>
      <c r="E20" s="42" t="n">
        <f aca="false">SUM(E9:E18)</f>
        <v>471206.287347848</v>
      </c>
      <c r="F20" s="6"/>
    </row>
    <row r="21" customFormat="false" ht="16.5" hidden="false" customHeight="false" outlineLevel="0" collapsed="false">
      <c r="A21" s="4"/>
      <c r="B21" s="7"/>
      <c r="C21" s="43"/>
      <c r="D21" s="9"/>
      <c r="E21" s="9"/>
      <c r="F21" s="6"/>
    </row>
    <row r="22" customFormat="false" ht="16.5" hidden="false" customHeight="false" outlineLevel="0" collapsed="false">
      <c r="A22" s="4"/>
      <c r="B22" s="7"/>
      <c r="C22" s="43"/>
      <c r="D22" s="9"/>
      <c r="E22" s="9"/>
      <c r="F22" s="6"/>
    </row>
    <row r="23" customFormat="false" ht="16.5" hidden="false" customHeight="false" outlineLevel="0" collapsed="false">
      <c r="A23" s="4"/>
      <c r="B23" s="10" t="s">
        <v>11</v>
      </c>
      <c r="C23" s="43"/>
      <c r="D23" s="9"/>
      <c r="E23" s="9"/>
      <c r="F23" s="6"/>
    </row>
    <row r="24" customFormat="false" ht="16.5" hidden="false" customHeight="false" outlineLevel="0" collapsed="false">
      <c r="A24" s="4"/>
      <c r="B24" s="10"/>
      <c r="C24" s="43"/>
      <c r="D24" s="9"/>
      <c r="E24" s="9"/>
      <c r="F24" s="6"/>
    </row>
    <row r="25" customFormat="false" ht="16.5" hidden="false" customHeight="false" outlineLevel="0" collapsed="false">
      <c r="A25" s="4"/>
      <c r="B25" s="7"/>
      <c r="C25" s="43"/>
      <c r="D25" s="9"/>
      <c r="E25" s="44"/>
      <c r="F25" s="6"/>
      <c r="H25" s="6"/>
      <c r="J25" s="6"/>
    </row>
    <row r="26" customFormat="false" ht="16.5" hidden="false" customHeight="false" outlineLevel="0" collapsed="false">
      <c r="A26" s="4"/>
      <c r="B26" s="7"/>
      <c r="C26" s="43"/>
      <c r="D26" s="9"/>
      <c r="E26" s="9"/>
      <c r="F26" s="6"/>
    </row>
    <row r="27" customFormat="false" ht="17.25" hidden="false" customHeight="false" outlineLevel="0" collapsed="false">
      <c r="A27" s="4"/>
      <c r="B27" s="7"/>
      <c r="C27" s="45" t="s">
        <v>12</v>
      </c>
      <c r="D27" s="46"/>
      <c r="E27" s="46"/>
      <c r="F27" s="46"/>
    </row>
    <row r="28" customFormat="false" ht="16.5" hidden="false" customHeight="false" outlineLevel="0" collapsed="false">
      <c r="A28" s="4"/>
      <c r="B28" s="7"/>
      <c r="C28" s="47" t="s">
        <v>13</v>
      </c>
      <c r="D28" s="48"/>
      <c r="E28" s="48"/>
      <c r="F28" s="48"/>
    </row>
    <row r="29" customFormat="false" ht="16.5" hidden="false" customHeight="false" outlineLevel="0" collapsed="false">
      <c r="A29" s="4"/>
      <c r="B29" s="49" t="s">
        <v>14</v>
      </c>
      <c r="C29" s="50" t="s">
        <v>15</v>
      </c>
      <c r="D29" s="51"/>
      <c r="E29" s="51"/>
      <c r="F29" s="51"/>
    </row>
    <row r="30" customFormat="false" ht="16.5" hidden="false" customHeight="false" outlineLevel="0" collapsed="false">
      <c r="A30" s="4"/>
      <c r="B30" s="7" t="s">
        <v>14</v>
      </c>
      <c r="C30" s="7"/>
      <c r="D30" s="44"/>
      <c r="E30" s="52"/>
      <c r="F30" s="6"/>
    </row>
    <row r="31" customFormat="false" ht="15" hidden="false" customHeight="false" outlineLevel="0" collapsed="false">
      <c r="A31" s="6"/>
      <c r="B31" s="7" t="s">
        <v>14</v>
      </c>
      <c r="C31" s="52"/>
      <c r="D31" s="53"/>
      <c r="E31" s="53"/>
      <c r="F31" s="6"/>
    </row>
    <row r="32" customFormat="false" ht="12.75" hidden="false" customHeight="false" outlineLevel="0" collapsed="false">
      <c r="B32" s="54"/>
      <c r="C32" s="55"/>
      <c r="D32" s="56"/>
    </row>
    <row r="33" customFormat="false" ht="12.75" hidden="false" customHeight="false" outlineLevel="0" collapsed="false">
      <c r="B33" s="54"/>
      <c r="C33" s="55"/>
      <c r="D33" s="56"/>
      <c r="E33" s="56"/>
    </row>
  </sheetData>
  <mergeCells count="1">
    <mergeCell ref="B1:E1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79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30" hidden="false" customHeight="true" outlineLevel="0" collapsed="false">
      <c r="A8" s="313" t="s">
        <v>280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1963</v>
      </c>
      <c r="F13" s="286" t="n">
        <v>577.5</v>
      </c>
      <c r="G13" s="287" t="n">
        <f aca="false">F13*E13</f>
        <v>113.3632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7 de Maio de 2024.</v>
      </c>
      <c r="C19" s="316"/>
      <c r="D19" s="316"/>
      <c r="E19" s="316"/>
      <c r="F19" s="322" t="s">
        <v>203</v>
      </c>
      <c r="G19" s="323" t="n">
        <f aca="false">SUM(G12:G17)</f>
        <v>328.43797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85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86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3018</v>
      </c>
      <c r="F13" s="286" t="n">
        <v>577.5</v>
      </c>
      <c r="G13" s="287" t="n">
        <f aca="false">F13*E13</f>
        <v>174.289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7 de Maio de 2024.</v>
      </c>
      <c r="C19" s="316"/>
      <c r="D19" s="316"/>
      <c r="E19" s="316"/>
      <c r="F19" s="322" t="s">
        <v>203</v>
      </c>
      <c r="G19" s="323" t="n">
        <f aca="false">SUM(G12:G17)</f>
        <v>389.3642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87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88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13521</v>
      </c>
      <c r="C13" s="284" t="s">
        <v>289</v>
      </c>
      <c r="D13" s="283" t="s">
        <v>22</v>
      </c>
      <c r="E13" s="315" t="n">
        <v>2</v>
      </c>
      <c r="F13" s="286" t="n">
        <v>82.5</v>
      </c>
      <c r="G13" s="287" t="n">
        <f aca="false">F13*E13</f>
        <v>16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7 de Maio de 2024.</v>
      </c>
      <c r="C19" s="316"/>
      <c r="D19" s="316"/>
      <c r="E19" s="316"/>
      <c r="F19" s="322" t="s">
        <v>203</v>
      </c>
      <c r="G19" s="323" t="n">
        <f aca="false">SUM(G12:G17)</f>
        <v>380.0747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90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91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36</v>
      </c>
      <c r="F13" s="286" t="n">
        <v>577.5</v>
      </c>
      <c r="G13" s="287" t="n">
        <f aca="false">F13*E13</f>
        <v>207.9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7 de Maio de 2024.</v>
      </c>
      <c r="C19" s="316"/>
      <c r="D19" s="316"/>
      <c r="E19" s="316"/>
      <c r="F19" s="322" t="s">
        <v>203</v>
      </c>
      <c r="G19" s="323" t="n">
        <f aca="false">SUM(G12:G17)</f>
        <v>422.9747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6.42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13" min="13" style="57" width="9.14"/>
    <col collapsed="false" customWidth="true" hidden="false" outlineLevel="0" max="14" min="14" style="57" width="10.85"/>
    <col collapsed="false" customWidth="false" hidden="false" outlineLevel="0" max="257" min="15" style="57" width="9.14"/>
  </cols>
  <sheetData>
    <row r="1" customFormat="false" ht="42.75" hidden="false" customHeight="true" outlineLevel="0" collapsed="false">
      <c r="B1" s="63" t="s">
        <v>16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16.5" hidden="false" customHeight="false" outlineLevel="0" collapsed="false">
      <c r="B2" s="10" t="s">
        <v>1</v>
      </c>
      <c r="C2" s="10"/>
      <c r="D2" s="64"/>
      <c r="E2" s="65"/>
      <c r="F2" s="66"/>
      <c r="G2" s="67"/>
      <c r="H2" s="68"/>
      <c r="I2" s="69"/>
      <c r="J2" s="70"/>
      <c r="K2" s="64"/>
    </row>
    <row r="3" customFormat="false" ht="16.5" hidden="false" customHeight="false" outlineLevel="0" collapsed="false">
      <c r="B3" s="10" t="s">
        <v>2</v>
      </c>
      <c r="C3" s="10"/>
      <c r="D3" s="64"/>
      <c r="E3" s="65"/>
      <c r="F3" s="66"/>
      <c r="G3" s="67"/>
      <c r="H3" s="68"/>
      <c r="I3" s="71"/>
      <c r="K3" s="64"/>
    </row>
    <row r="4" customFormat="false" ht="16.5" hidden="false" customHeight="false" outlineLevel="0" collapsed="false">
      <c r="B4" s="10" t="s">
        <v>3</v>
      </c>
      <c r="C4" s="10"/>
      <c r="D4" s="64"/>
      <c r="E4" s="65"/>
      <c r="G4" s="10"/>
      <c r="H4" s="64"/>
      <c r="I4" s="71"/>
      <c r="J4" s="72"/>
      <c r="K4" s="64"/>
    </row>
    <row r="5" customFormat="false" ht="16.5" hidden="false" customHeight="false" outlineLevel="0" collapsed="false">
      <c r="B5" s="10" t="s">
        <v>4</v>
      </c>
      <c r="C5" s="10"/>
      <c r="D5" s="64"/>
      <c r="E5" s="65"/>
      <c r="F5" s="73"/>
      <c r="G5" s="10"/>
      <c r="H5" s="64"/>
      <c r="I5" s="71"/>
      <c r="J5" s="69"/>
      <c r="K5" s="64"/>
    </row>
    <row r="6" customFormat="false" ht="17.25" hidden="false" customHeight="false" outlineLevel="0" collapsed="false">
      <c r="B6" s="10"/>
      <c r="C6" s="10"/>
      <c r="D6" s="64"/>
      <c r="E6" s="65"/>
      <c r="F6" s="73"/>
      <c r="G6" s="10"/>
      <c r="H6" s="64"/>
      <c r="I6" s="71"/>
      <c r="J6" s="72"/>
      <c r="K6" s="64"/>
    </row>
    <row r="7" customFormat="false" ht="16.5" hidden="false" customHeight="false" outlineLevel="0" collapsed="false">
      <c r="B7" s="74" t="s">
        <v>17</v>
      </c>
      <c r="C7" s="75" t="s">
        <v>18</v>
      </c>
      <c r="D7" s="76" t="s">
        <v>19</v>
      </c>
      <c r="E7" s="77" t="s">
        <v>20</v>
      </c>
      <c r="F7" s="78" t="s">
        <v>21</v>
      </c>
      <c r="G7" s="79" t="s">
        <v>22</v>
      </c>
      <c r="H7" s="80" t="s">
        <v>23</v>
      </c>
      <c r="I7" s="81" t="s">
        <v>24</v>
      </c>
      <c r="J7" s="82" t="s">
        <v>25</v>
      </c>
      <c r="K7" s="64"/>
    </row>
    <row r="8" customFormat="false" ht="17.25" hidden="false" customHeight="false" outlineLevel="0" collapsed="false">
      <c r="B8" s="83"/>
      <c r="C8" s="84" t="s">
        <v>26</v>
      </c>
      <c r="D8" s="85" t="s">
        <v>26</v>
      </c>
      <c r="E8" s="86"/>
      <c r="F8" s="87" t="s">
        <v>14</v>
      </c>
      <c r="G8" s="88" t="s">
        <v>14</v>
      </c>
      <c r="H8" s="89" t="s">
        <v>27</v>
      </c>
      <c r="I8" s="90" t="s">
        <v>27</v>
      </c>
      <c r="J8" s="91" t="s">
        <v>28</v>
      </c>
      <c r="K8" s="64"/>
    </row>
    <row r="9" customFormat="false" ht="17.25" hidden="false" customHeight="false" outlineLevel="0" collapsed="false">
      <c r="B9" s="92" t="n">
        <v>1</v>
      </c>
      <c r="C9" s="93"/>
      <c r="D9" s="94"/>
      <c r="E9" s="95" t="s">
        <v>29</v>
      </c>
      <c r="F9" s="96" t="s">
        <v>14</v>
      </c>
      <c r="G9" s="97" t="s">
        <v>14</v>
      </c>
      <c r="H9" s="98" t="s">
        <v>14</v>
      </c>
      <c r="I9" s="99" t="s">
        <v>14</v>
      </c>
      <c r="J9" s="100"/>
      <c r="K9" s="64"/>
    </row>
    <row r="10" customFormat="false" ht="16.5" hidden="false" customHeight="false" outlineLevel="0" collapsed="false">
      <c r="B10" s="101" t="s">
        <v>14</v>
      </c>
      <c r="C10" s="102"/>
      <c r="D10" s="103"/>
      <c r="E10" s="104" t="s">
        <v>30</v>
      </c>
      <c r="F10" s="105"/>
      <c r="G10" s="106"/>
      <c r="H10" s="107"/>
      <c r="I10" s="69" t="s">
        <v>14</v>
      </c>
      <c r="J10" s="108"/>
      <c r="K10" s="64"/>
    </row>
    <row r="11" customFormat="false" ht="30" hidden="false" customHeight="false" outlineLevel="0" collapsed="false">
      <c r="B11" s="109" t="s">
        <v>31</v>
      </c>
      <c r="C11" s="110" t="s">
        <v>32</v>
      </c>
      <c r="D11" s="111" t="n">
        <v>309.55</v>
      </c>
      <c r="E11" s="112" t="s">
        <v>33</v>
      </c>
      <c r="F11" s="105" t="n">
        <v>4.5</v>
      </c>
      <c r="G11" s="113" t="s">
        <v>34</v>
      </c>
      <c r="H11" s="114" t="n">
        <f aca="false">D11*1.22</f>
        <v>377.651</v>
      </c>
      <c r="I11" s="105" t="n">
        <f aca="false">SUM(F11*H11)</f>
        <v>1699.4295</v>
      </c>
      <c r="J11" s="115" t="s">
        <v>14</v>
      </c>
      <c r="K11" s="64"/>
    </row>
    <row r="12" customFormat="false" ht="17.25" hidden="false" customHeight="false" outlineLevel="0" collapsed="false">
      <c r="B12" s="116"/>
      <c r="C12" s="117"/>
      <c r="D12" s="118"/>
      <c r="E12" s="119" t="s">
        <v>35</v>
      </c>
      <c r="F12" s="105"/>
      <c r="G12" s="120"/>
      <c r="H12" s="121"/>
      <c r="I12" s="122"/>
      <c r="J12" s="123" t="n">
        <f aca="false">SUM(I9:I11)</f>
        <v>1699.4295</v>
      </c>
      <c r="K12" s="64"/>
      <c r="N12" s="62"/>
    </row>
    <row r="13" customFormat="false" ht="17.25" hidden="false" customHeight="false" outlineLevel="0" collapsed="false">
      <c r="B13" s="92" t="n">
        <v>2</v>
      </c>
      <c r="C13" s="93"/>
      <c r="D13" s="94"/>
      <c r="E13" s="95" t="s">
        <v>36</v>
      </c>
      <c r="F13" s="96"/>
      <c r="G13" s="97"/>
      <c r="H13" s="98"/>
      <c r="I13" s="99"/>
      <c r="J13" s="124"/>
      <c r="K13" s="64"/>
      <c r="N13" s="62"/>
    </row>
    <row r="14" customFormat="false" ht="15" hidden="false" customHeight="false" outlineLevel="0" collapsed="false">
      <c r="B14" s="125" t="s">
        <v>37</v>
      </c>
      <c r="C14" s="126" t="s">
        <v>38</v>
      </c>
      <c r="D14" s="127" t="n">
        <v>1.81</v>
      </c>
      <c r="E14" s="10" t="s">
        <v>39</v>
      </c>
      <c r="F14" s="105" t="n">
        <v>2876.9</v>
      </c>
      <c r="G14" s="106" t="s">
        <v>34</v>
      </c>
      <c r="H14" s="114" t="n">
        <f aca="false">D14*1.22</f>
        <v>2.2082</v>
      </c>
      <c r="I14" s="69" t="n">
        <f aca="false">SUM(F14*H14)</f>
        <v>6352.77058</v>
      </c>
      <c r="J14" s="108"/>
      <c r="K14" s="64"/>
      <c r="N14" s="62"/>
    </row>
    <row r="15" customFormat="false" ht="17.25" hidden="false" customHeight="false" outlineLevel="0" collapsed="false">
      <c r="B15" s="128" t="s">
        <v>14</v>
      </c>
      <c r="C15" s="129"/>
      <c r="D15" s="130"/>
      <c r="E15" s="131" t="s">
        <v>35</v>
      </c>
      <c r="F15" s="105"/>
      <c r="G15" s="120"/>
      <c r="H15" s="121"/>
      <c r="I15" s="122"/>
      <c r="J15" s="132" t="n">
        <f aca="false">SUM(I14:I14)</f>
        <v>6352.77058</v>
      </c>
      <c r="K15" s="64"/>
      <c r="N15" s="62"/>
    </row>
    <row r="16" customFormat="false" ht="17.25" hidden="false" customHeight="false" outlineLevel="0" collapsed="false">
      <c r="B16" s="92" t="n">
        <v>3</v>
      </c>
      <c r="C16" s="93"/>
      <c r="D16" s="94"/>
      <c r="E16" s="95" t="s">
        <v>40</v>
      </c>
      <c r="F16" s="96"/>
      <c r="G16" s="97"/>
      <c r="H16" s="98"/>
      <c r="I16" s="99"/>
      <c r="J16" s="124"/>
      <c r="K16" s="64"/>
      <c r="N16" s="62"/>
    </row>
    <row r="17" s="58" customFormat="true" ht="16.5" hidden="false" customHeight="false" outlineLevel="0" collapsed="false">
      <c r="B17" s="101" t="s">
        <v>14</v>
      </c>
      <c r="C17" s="133"/>
      <c r="D17" s="134"/>
      <c r="E17" s="104" t="s">
        <v>41</v>
      </c>
      <c r="F17" s="105"/>
      <c r="G17" s="106"/>
      <c r="H17" s="107"/>
      <c r="I17" s="69" t="s">
        <v>14</v>
      </c>
      <c r="J17" s="108"/>
      <c r="K17" s="64"/>
      <c r="N17" s="62"/>
    </row>
    <row r="18" s="57" customFormat="true" ht="15" hidden="false" customHeight="false" outlineLevel="0" collapsed="false">
      <c r="B18" s="109" t="s">
        <v>42</v>
      </c>
      <c r="C18" s="135" t="s">
        <v>43</v>
      </c>
      <c r="D18" s="111" t="n">
        <f aca="false">'Comp. 03'!G21</f>
        <v>2.36749527267529</v>
      </c>
      <c r="E18" s="112" t="s">
        <v>44</v>
      </c>
      <c r="F18" s="105" t="n">
        <v>2876.9</v>
      </c>
      <c r="G18" s="113" t="s">
        <v>34</v>
      </c>
      <c r="H18" s="114" t="n">
        <f aca="false">D18*1.22</f>
        <v>2.88834423266386</v>
      </c>
      <c r="I18" s="69" t="n">
        <f aca="false">SUM(F18*H18)</f>
        <v>8309.47752295065</v>
      </c>
      <c r="J18" s="108"/>
      <c r="K18" s="64"/>
      <c r="L18" s="58"/>
      <c r="N18" s="62"/>
    </row>
    <row r="19" s="57" customFormat="true" ht="30" hidden="false" customHeight="false" outlineLevel="0" collapsed="false">
      <c r="B19" s="136" t="s">
        <v>45</v>
      </c>
      <c r="C19" s="135" t="s">
        <v>46</v>
      </c>
      <c r="D19" s="111" t="n">
        <v>1524.09</v>
      </c>
      <c r="E19" s="112" t="s">
        <v>47</v>
      </c>
      <c r="F19" s="105" t="n">
        <v>86.3</v>
      </c>
      <c r="G19" s="113" t="s">
        <v>48</v>
      </c>
      <c r="H19" s="114" t="n">
        <f aca="false">D19*1.22</f>
        <v>1859.3898</v>
      </c>
      <c r="I19" s="105" t="n">
        <f aca="false">SUM(F19*H19)</f>
        <v>160465.33974</v>
      </c>
      <c r="J19" s="108"/>
      <c r="K19" s="64"/>
      <c r="L19" s="58"/>
      <c r="N19" s="62"/>
    </row>
    <row r="20" s="57" customFormat="true" ht="30" hidden="false" customHeight="false" outlineLevel="0" collapsed="false">
      <c r="B20" s="109" t="s">
        <v>49</v>
      </c>
      <c r="C20" s="135" t="s">
        <v>50</v>
      </c>
      <c r="D20" s="111" t="n">
        <v>1.63</v>
      </c>
      <c r="E20" s="112" t="s">
        <v>51</v>
      </c>
      <c r="F20" s="105" t="n">
        <v>11867.21</v>
      </c>
      <c r="G20" s="113" t="s">
        <v>52</v>
      </c>
      <c r="H20" s="114" t="n">
        <f aca="false">D20*1.22</f>
        <v>1.9886</v>
      </c>
      <c r="I20" s="105" t="n">
        <f aca="false">SUM(F20*H20)</f>
        <v>23599.133806</v>
      </c>
      <c r="J20" s="108"/>
      <c r="K20" s="64"/>
      <c r="L20" s="58"/>
      <c r="N20" s="62"/>
    </row>
    <row r="21" s="57" customFormat="true" ht="17.25" hidden="false" customHeight="false" outlineLevel="0" collapsed="false">
      <c r="B21" s="116"/>
      <c r="C21" s="137"/>
      <c r="D21" s="118"/>
      <c r="E21" s="119" t="s">
        <v>35</v>
      </c>
      <c r="F21" s="105"/>
      <c r="G21" s="120"/>
      <c r="H21" s="121"/>
      <c r="I21" s="122"/>
      <c r="J21" s="132" t="n">
        <f aca="false">SUM(I18:I20)</f>
        <v>192373.951068951</v>
      </c>
      <c r="K21" s="64"/>
      <c r="L21" s="58"/>
      <c r="N21" s="62"/>
    </row>
    <row r="22" customFormat="false" ht="17.25" hidden="false" customHeight="false" outlineLevel="0" collapsed="false">
      <c r="B22" s="92" t="n">
        <v>4</v>
      </c>
      <c r="C22" s="93"/>
      <c r="D22" s="94"/>
      <c r="E22" s="95" t="s">
        <v>53</v>
      </c>
      <c r="F22" s="96"/>
      <c r="G22" s="97"/>
      <c r="H22" s="98"/>
      <c r="I22" s="99"/>
      <c r="J22" s="124"/>
      <c r="K22" s="64"/>
      <c r="N22" s="62"/>
    </row>
    <row r="23" customFormat="false" ht="16.5" hidden="false" customHeight="false" outlineLevel="0" collapsed="false">
      <c r="B23" s="101" t="s">
        <v>14</v>
      </c>
      <c r="C23" s="133"/>
      <c r="D23" s="134"/>
      <c r="E23" s="104" t="s">
        <v>54</v>
      </c>
      <c r="F23" s="105"/>
      <c r="G23" s="106"/>
      <c r="H23" s="107" t="s">
        <v>14</v>
      </c>
      <c r="I23" s="69" t="s">
        <v>14</v>
      </c>
      <c r="J23" s="108"/>
      <c r="K23" s="64"/>
    </row>
    <row r="24" customFormat="false" ht="15" hidden="false" customHeight="false" outlineLevel="0" collapsed="false">
      <c r="B24" s="109" t="s">
        <v>55</v>
      </c>
      <c r="C24" s="135" t="s">
        <v>43</v>
      </c>
      <c r="D24" s="111" t="n">
        <f aca="false">'Comp. 03'!G21</f>
        <v>2.36749527267529</v>
      </c>
      <c r="E24" s="112" t="s">
        <v>44</v>
      </c>
      <c r="F24" s="105" t="n">
        <v>2876.9</v>
      </c>
      <c r="G24" s="113" t="s">
        <v>34</v>
      </c>
      <c r="H24" s="114" t="n">
        <f aca="false">D24*1.22</f>
        <v>2.88834423266386</v>
      </c>
      <c r="I24" s="69" t="n">
        <f aca="false">SUM(F24*H24)</f>
        <v>8309.47752295065</v>
      </c>
      <c r="J24" s="108"/>
      <c r="K24" s="64"/>
    </row>
    <row r="25" customFormat="false" ht="30" hidden="false" customHeight="false" outlineLevel="0" collapsed="false">
      <c r="B25" s="136" t="s">
        <v>56</v>
      </c>
      <c r="C25" s="135" t="s">
        <v>46</v>
      </c>
      <c r="D25" s="111" t="n">
        <v>1524.09</v>
      </c>
      <c r="E25" s="112" t="s">
        <v>47</v>
      </c>
      <c r="F25" s="105" t="n">
        <v>115.08</v>
      </c>
      <c r="G25" s="113" t="s">
        <v>48</v>
      </c>
      <c r="H25" s="114" t="n">
        <f aca="false">D25*1.22</f>
        <v>1859.3898</v>
      </c>
      <c r="I25" s="105" t="n">
        <f aca="false">SUM(F25*H25)</f>
        <v>213978.578184</v>
      </c>
      <c r="J25" s="108"/>
      <c r="K25" s="64"/>
    </row>
    <row r="26" customFormat="false" ht="30" hidden="false" customHeight="false" outlineLevel="0" collapsed="false">
      <c r="B26" s="109" t="s">
        <v>57</v>
      </c>
      <c r="C26" s="135" t="s">
        <v>50</v>
      </c>
      <c r="D26" s="111" t="n">
        <v>1.63</v>
      </c>
      <c r="E26" s="112" t="s">
        <v>51</v>
      </c>
      <c r="F26" s="105" t="n">
        <v>15822.95</v>
      </c>
      <c r="G26" s="113" t="s">
        <v>52</v>
      </c>
      <c r="H26" s="114" t="n">
        <f aca="false">D26*1.22</f>
        <v>1.9886</v>
      </c>
      <c r="I26" s="105" t="n">
        <f aca="false">SUM(F26*H26)</f>
        <v>31465.51837</v>
      </c>
      <c r="J26" s="108"/>
      <c r="K26" s="64"/>
    </row>
    <row r="27" customFormat="false" ht="17.25" hidden="false" customHeight="false" outlineLevel="0" collapsed="false">
      <c r="B27" s="116" t="s">
        <v>14</v>
      </c>
      <c r="C27" s="137"/>
      <c r="D27" s="118"/>
      <c r="E27" s="119" t="s">
        <v>35</v>
      </c>
      <c r="F27" s="105"/>
      <c r="G27" s="120"/>
      <c r="H27" s="121"/>
      <c r="I27" s="122"/>
      <c r="J27" s="132" t="n">
        <f aca="false">SUM(I23:I26)</f>
        <v>253753.574076951</v>
      </c>
      <c r="K27" s="64"/>
    </row>
    <row r="28" customFormat="false" ht="17.25" hidden="false" customHeight="false" outlineLevel="0" collapsed="false">
      <c r="B28" s="92" t="n">
        <v>5</v>
      </c>
      <c r="C28" s="93"/>
      <c r="D28" s="94"/>
      <c r="E28" s="95" t="s">
        <v>58</v>
      </c>
      <c r="F28" s="96"/>
      <c r="G28" s="97" t="s">
        <v>14</v>
      </c>
      <c r="H28" s="98" t="s">
        <v>14</v>
      </c>
      <c r="I28" s="99" t="s">
        <v>14</v>
      </c>
      <c r="J28" s="100"/>
      <c r="K28" s="64"/>
    </row>
    <row r="29" customFormat="false" ht="16.5" hidden="false" customHeight="false" outlineLevel="0" collapsed="false">
      <c r="B29" s="138"/>
      <c r="C29" s="139"/>
      <c r="D29" s="140"/>
      <c r="E29" s="104" t="s">
        <v>59</v>
      </c>
      <c r="F29" s="105"/>
      <c r="G29" s="106" t="s">
        <v>14</v>
      </c>
      <c r="H29" s="107"/>
      <c r="I29" s="69"/>
      <c r="J29" s="141"/>
      <c r="K29" s="64"/>
    </row>
    <row r="30" customFormat="false" ht="45" hidden="false" customHeight="false" outlineLevel="0" collapsed="false">
      <c r="B30" s="109" t="s">
        <v>60</v>
      </c>
      <c r="C30" s="142" t="s">
        <v>61</v>
      </c>
      <c r="D30" s="111" t="n">
        <v>5.35</v>
      </c>
      <c r="E30" s="112" t="s">
        <v>62</v>
      </c>
      <c r="F30" s="105" t="n">
        <v>760.08</v>
      </c>
      <c r="G30" s="113" t="s">
        <v>63</v>
      </c>
      <c r="H30" s="114" t="n">
        <f aca="false">D30*1.22</f>
        <v>6.527</v>
      </c>
      <c r="I30" s="105" t="n">
        <f aca="false">SUM(F30*H30)</f>
        <v>4961.04216</v>
      </c>
      <c r="J30" s="141"/>
      <c r="K30" s="64"/>
    </row>
    <row r="31" customFormat="false" ht="45" hidden="false" customHeight="false" outlineLevel="0" collapsed="false">
      <c r="B31" s="109" t="s">
        <v>64</v>
      </c>
      <c r="C31" s="142" t="s">
        <v>65</v>
      </c>
      <c r="D31" s="111" t="n">
        <v>22.8</v>
      </c>
      <c r="E31" s="112" t="s">
        <v>66</v>
      </c>
      <c r="F31" s="105" t="n">
        <v>38.42</v>
      </c>
      <c r="G31" s="113" t="s">
        <v>34</v>
      </c>
      <c r="H31" s="114" t="n">
        <f aca="false">D31*1.22</f>
        <v>27.816</v>
      </c>
      <c r="I31" s="105" t="n">
        <f aca="false">SUM(F31*H31)</f>
        <v>1068.69072</v>
      </c>
      <c r="J31" s="141"/>
      <c r="K31" s="64"/>
    </row>
    <row r="32" customFormat="false" ht="17.25" hidden="false" customHeight="false" outlineLevel="0" collapsed="false">
      <c r="B32" s="109"/>
      <c r="C32" s="117"/>
      <c r="D32" s="118"/>
      <c r="E32" s="119" t="s">
        <v>35</v>
      </c>
      <c r="F32" s="105"/>
      <c r="G32" s="120"/>
      <c r="H32" s="121"/>
      <c r="I32" s="122"/>
      <c r="J32" s="123" t="n">
        <f aca="false">SUM(I30:I31)</f>
        <v>6029.73288</v>
      </c>
    </row>
    <row r="33" customFormat="false" ht="17.25" hidden="false" customHeight="false" outlineLevel="0" collapsed="false">
      <c r="B33" s="92" t="n">
        <v>6</v>
      </c>
      <c r="C33" s="93"/>
      <c r="D33" s="94"/>
      <c r="E33" s="95" t="s">
        <v>67</v>
      </c>
      <c r="F33" s="96"/>
      <c r="G33" s="97" t="s">
        <v>14</v>
      </c>
      <c r="H33" s="114"/>
      <c r="I33" s="105"/>
      <c r="J33" s="141"/>
    </row>
    <row r="34" customFormat="false" ht="16.5" hidden="false" customHeight="false" outlineLevel="0" collapsed="false">
      <c r="B34" s="109"/>
      <c r="C34" s="126"/>
      <c r="D34" s="127"/>
      <c r="E34" s="104" t="s">
        <v>68</v>
      </c>
      <c r="F34" s="105"/>
      <c r="G34" s="106" t="s">
        <v>14</v>
      </c>
      <c r="H34" s="114"/>
      <c r="I34" s="105"/>
      <c r="J34" s="141"/>
    </row>
    <row r="35" customFormat="false" ht="45" hidden="false" customHeight="false" outlineLevel="0" collapsed="false">
      <c r="B35" s="109" t="s">
        <v>69</v>
      </c>
      <c r="C35" s="143" t="s">
        <v>70</v>
      </c>
      <c r="D35" s="111" t="n">
        <f aca="false">'Comp. 06'!G19</f>
        <v>389.36422</v>
      </c>
      <c r="E35" s="112" t="s">
        <v>71</v>
      </c>
      <c r="F35" s="105" t="n">
        <v>0</v>
      </c>
      <c r="G35" s="113" t="s">
        <v>22</v>
      </c>
      <c r="H35" s="114" t="n">
        <f aca="false">D35*1.22</f>
        <v>475.0243484</v>
      </c>
      <c r="I35" s="105" t="n">
        <f aca="false">SUM(F35*H35)</f>
        <v>0</v>
      </c>
      <c r="J35" s="141"/>
    </row>
    <row r="36" customFormat="false" ht="45" hidden="false" customHeight="false" outlineLevel="0" collapsed="false">
      <c r="B36" s="109" t="s">
        <v>72</v>
      </c>
      <c r="C36" s="143" t="s">
        <v>73</v>
      </c>
      <c r="D36" s="111" t="n">
        <f aca="false">'Comp. 05'!G19</f>
        <v>328.43797</v>
      </c>
      <c r="E36" s="112" t="s">
        <v>74</v>
      </c>
      <c r="F36" s="105" t="n">
        <v>3</v>
      </c>
      <c r="G36" s="113" t="s">
        <v>22</v>
      </c>
      <c r="H36" s="114" t="n">
        <f aca="false">D36*1.22</f>
        <v>400.6943234</v>
      </c>
      <c r="I36" s="105" t="n">
        <f aca="false">SUM(F36*H36)</f>
        <v>1202.0829702</v>
      </c>
      <c r="J36" s="141"/>
    </row>
    <row r="37" customFormat="false" ht="45" hidden="false" customHeight="false" outlineLevel="0" collapsed="false">
      <c r="B37" s="109" t="s">
        <v>75</v>
      </c>
      <c r="C37" s="143" t="s">
        <v>76</v>
      </c>
      <c r="D37" s="111" t="n">
        <f aca="false">'Comp. 07'!G19</f>
        <v>380.07472</v>
      </c>
      <c r="E37" s="112" t="s">
        <v>77</v>
      </c>
      <c r="F37" s="105" t="n">
        <v>1</v>
      </c>
      <c r="G37" s="113" t="s">
        <v>22</v>
      </c>
      <c r="H37" s="114" t="n">
        <f aca="false">D37*1.22</f>
        <v>463.6911584</v>
      </c>
      <c r="I37" s="105" t="n">
        <f aca="false">SUM(F37*H37)</f>
        <v>463.6911584</v>
      </c>
      <c r="J37" s="141"/>
    </row>
    <row r="38" customFormat="false" ht="17.25" hidden="false" customHeight="false" outlineLevel="0" collapsed="false">
      <c r="B38" s="109"/>
      <c r="C38" s="117"/>
      <c r="D38" s="118"/>
      <c r="E38" s="119" t="s">
        <v>35</v>
      </c>
      <c r="F38" s="105"/>
      <c r="G38" s="120"/>
      <c r="H38" s="121"/>
      <c r="I38" s="122"/>
      <c r="J38" s="123" t="n">
        <f aca="false">SUM(I35:I37)</f>
        <v>1665.7741286</v>
      </c>
    </row>
    <row r="39" customFormat="false" ht="17.25" hidden="false" customHeight="false" outlineLevel="0" collapsed="false">
      <c r="B39" s="92" t="n">
        <v>7</v>
      </c>
      <c r="C39" s="93"/>
      <c r="D39" s="94"/>
      <c r="E39" s="95" t="s">
        <v>78</v>
      </c>
      <c r="F39" s="96"/>
      <c r="G39" s="97"/>
      <c r="H39" s="98"/>
      <c r="I39" s="99"/>
      <c r="J39" s="124"/>
    </row>
    <row r="40" customFormat="false" ht="16.5" hidden="false" customHeight="false" outlineLevel="0" collapsed="false">
      <c r="B40" s="101" t="s">
        <v>14</v>
      </c>
      <c r="C40" s="133"/>
      <c r="D40" s="134"/>
      <c r="E40" s="104" t="s">
        <v>79</v>
      </c>
      <c r="F40" s="105"/>
      <c r="G40" s="106"/>
      <c r="H40" s="107" t="s">
        <v>14</v>
      </c>
      <c r="I40" s="69" t="s">
        <v>14</v>
      </c>
      <c r="J40" s="108"/>
    </row>
    <row r="41" customFormat="false" ht="15" hidden="false" customHeight="false" outlineLevel="0" collapsed="false">
      <c r="B41" s="125" t="s">
        <v>80</v>
      </c>
      <c r="C41" s="126" t="s">
        <v>38</v>
      </c>
      <c r="D41" s="127" t="n">
        <v>1.81</v>
      </c>
      <c r="E41" s="10" t="s">
        <v>39</v>
      </c>
      <c r="F41" s="105" t="n">
        <v>23.03</v>
      </c>
      <c r="G41" s="106" t="s">
        <v>34</v>
      </c>
      <c r="H41" s="114" t="n">
        <f aca="false">D41*1.22</f>
        <v>2.2082</v>
      </c>
      <c r="I41" s="69" t="n">
        <f aca="false">SUM(F41*H41)</f>
        <v>50.854846</v>
      </c>
      <c r="J41" s="108"/>
    </row>
    <row r="42" customFormat="false" ht="16.5" hidden="false" customHeight="false" outlineLevel="0" collapsed="false">
      <c r="B42" s="101" t="s">
        <v>14</v>
      </c>
      <c r="C42" s="133"/>
      <c r="D42" s="134"/>
      <c r="E42" s="104" t="s">
        <v>81</v>
      </c>
      <c r="F42" s="105"/>
      <c r="G42" s="106"/>
      <c r="H42" s="107" t="s">
        <v>14</v>
      </c>
      <c r="I42" s="69" t="s">
        <v>14</v>
      </c>
      <c r="J42" s="108"/>
    </row>
    <row r="43" customFormat="false" ht="15" hidden="false" customHeight="false" outlineLevel="0" collapsed="false">
      <c r="B43" s="109" t="s">
        <v>82</v>
      </c>
      <c r="C43" s="135" t="s">
        <v>43</v>
      </c>
      <c r="D43" s="111" t="n">
        <f aca="false">'Comp. 03'!G21</f>
        <v>2.36749527267529</v>
      </c>
      <c r="E43" s="112" t="s">
        <v>44</v>
      </c>
      <c r="F43" s="105" t="n">
        <v>23.03</v>
      </c>
      <c r="G43" s="113" t="s">
        <v>34</v>
      </c>
      <c r="H43" s="114" t="n">
        <f aca="false">D43*1.22</f>
        <v>2.88834423266386</v>
      </c>
      <c r="I43" s="69" t="n">
        <f aca="false">SUM(F43*H43)</f>
        <v>66.5185676782486</v>
      </c>
      <c r="J43" s="108"/>
    </row>
    <row r="44" customFormat="false" ht="30" hidden="false" customHeight="false" outlineLevel="0" collapsed="false">
      <c r="B44" s="136" t="s">
        <v>83</v>
      </c>
      <c r="C44" s="135" t="s">
        <v>46</v>
      </c>
      <c r="D44" s="111" t="n">
        <v>1524.09</v>
      </c>
      <c r="E44" s="112" t="s">
        <v>47</v>
      </c>
      <c r="F44" s="105" t="n">
        <v>1.23</v>
      </c>
      <c r="G44" s="113" t="s">
        <v>48</v>
      </c>
      <c r="H44" s="114" t="n">
        <f aca="false">D44*1.22</f>
        <v>1859.3898</v>
      </c>
      <c r="I44" s="105" t="n">
        <f aca="false">SUM(F44*H44)</f>
        <v>2287.049454</v>
      </c>
      <c r="J44" s="108"/>
    </row>
    <row r="45" customFormat="false" ht="30" hidden="false" customHeight="false" outlineLevel="0" collapsed="false">
      <c r="B45" s="136" t="s">
        <v>84</v>
      </c>
      <c r="C45" s="135" t="s">
        <v>50</v>
      </c>
      <c r="D45" s="111" t="n">
        <v>1.63</v>
      </c>
      <c r="E45" s="112" t="s">
        <v>51</v>
      </c>
      <c r="F45" s="105" t="n">
        <v>168.85</v>
      </c>
      <c r="G45" s="113" t="s">
        <v>52</v>
      </c>
      <c r="H45" s="114" t="n">
        <f aca="false">D45*1.22</f>
        <v>1.9886</v>
      </c>
      <c r="I45" s="105" t="n">
        <f aca="false">SUM(F45*H45)</f>
        <v>335.77511</v>
      </c>
      <c r="J45" s="108"/>
    </row>
    <row r="46" customFormat="false" ht="16.5" hidden="false" customHeight="false" outlineLevel="0" collapsed="false">
      <c r="B46" s="109"/>
      <c r="C46" s="126"/>
      <c r="D46" s="127"/>
      <c r="E46" s="104" t="s">
        <v>59</v>
      </c>
      <c r="F46" s="105"/>
      <c r="G46" s="106" t="s">
        <v>14</v>
      </c>
      <c r="H46" s="107"/>
      <c r="I46" s="69"/>
      <c r="J46" s="141"/>
    </row>
    <row r="47" customFormat="false" ht="45" hidden="false" customHeight="false" outlineLevel="0" collapsed="false">
      <c r="B47" s="109" t="s">
        <v>85</v>
      </c>
      <c r="C47" s="142" t="s">
        <v>65</v>
      </c>
      <c r="D47" s="111" t="n">
        <v>22.8</v>
      </c>
      <c r="E47" s="112" t="s">
        <v>66</v>
      </c>
      <c r="F47" s="105" t="n">
        <v>7.8</v>
      </c>
      <c r="G47" s="113" t="s">
        <v>34</v>
      </c>
      <c r="H47" s="114" t="n">
        <f aca="false">D47*1.22</f>
        <v>27.816</v>
      </c>
      <c r="I47" s="105" t="n">
        <f aca="false">SUM(F47*H47)</f>
        <v>216.9648</v>
      </c>
      <c r="J47" s="141"/>
    </row>
    <row r="48" customFormat="false" ht="16.5" hidden="false" customHeight="false" outlineLevel="0" collapsed="false">
      <c r="B48" s="109"/>
      <c r="C48" s="126"/>
      <c r="D48" s="127"/>
      <c r="E48" s="104" t="s">
        <v>68</v>
      </c>
      <c r="F48" s="105"/>
      <c r="G48" s="106" t="s">
        <v>14</v>
      </c>
      <c r="H48" s="114"/>
      <c r="I48" s="105"/>
      <c r="J48" s="141"/>
    </row>
    <row r="49" customFormat="false" ht="30" hidden="false" customHeight="false" outlineLevel="0" collapsed="false">
      <c r="B49" s="109" t="s">
        <v>86</v>
      </c>
      <c r="C49" s="110" t="s">
        <v>87</v>
      </c>
      <c r="D49" s="111" t="n">
        <f aca="false">'Comp. 08'!G19</f>
        <v>422.97472</v>
      </c>
      <c r="E49" s="112" t="s">
        <v>88</v>
      </c>
      <c r="F49" s="105" t="n">
        <v>7</v>
      </c>
      <c r="G49" s="113" t="s">
        <v>22</v>
      </c>
      <c r="H49" s="114" t="n">
        <f aca="false">D49*1.22</f>
        <v>516.0291584</v>
      </c>
      <c r="I49" s="105" t="n">
        <f aca="false">SUM(F49*H49)</f>
        <v>3612.2041088</v>
      </c>
      <c r="J49" s="141"/>
    </row>
    <row r="50" customFormat="false" ht="17.25" hidden="false" customHeight="false" outlineLevel="0" collapsed="false">
      <c r="B50" s="109"/>
      <c r="C50" s="117"/>
      <c r="D50" s="118"/>
      <c r="E50" s="119" t="s">
        <v>35</v>
      </c>
      <c r="F50" s="105"/>
      <c r="G50" s="120"/>
      <c r="H50" s="121"/>
      <c r="I50" s="122"/>
      <c r="J50" s="123" t="n">
        <f aca="false">SUM(I41:I49)</f>
        <v>6569.36688647825</v>
      </c>
    </row>
    <row r="51" customFormat="false" ht="17.25" hidden="false" customHeight="false" outlineLevel="0" collapsed="false">
      <c r="B51" s="92" t="n">
        <v>8</v>
      </c>
      <c r="C51" s="93"/>
      <c r="D51" s="94"/>
      <c r="E51" s="95" t="s">
        <v>89</v>
      </c>
      <c r="F51" s="96"/>
      <c r="G51" s="97"/>
      <c r="H51" s="98"/>
      <c r="I51" s="99"/>
      <c r="J51" s="124"/>
    </row>
    <row r="52" customFormat="false" ht="16.5" hidden="false" customHeight="false" outlineLevel="0" collapsed="false">
      <c r="B52" s="101" t="s">
        <v>14</v>
      </c>
      <c r="C52" s="133"/>
      <c r="D52" s="134"/>
      <c r="E52" s="65" t="s">
        <v>90</v>
      </c>
      <c r="F52" s="144"/>
      <c r="G52" s="145"/>
      <c r="H52" s="146"/>
      <c r="I52" s="70" t="s">
        <v>14</v>
      </c>
      <c r="J52" s="147"/>
    </row>
    <row r="53" customFormat="false" ht="45" hidden="false" customHeight="false" outlineLevel="0" collapsed="false">
      <c r="B53" s="109" t="s">
        <v>91</v>
      </c>
      <c r="C53" s="143" t="s">
        <v>92</v>
      </c>
      <c r="D53" s="111" t="n">
        <v>6.27</v>
      </c>
      <c r="E53" s="148" t="s">
        <v>93</v>
      </c>
      <c r="F53" s="105" t="n">
        <v>1.8</v>
      </c>
      <c r="G53" s="149" t="s">
        <v>48</v>
      </c>
      <c r="H53" s="146" t="n">
        <f aca="false">D53*1.22</f>
        <v>7.6494</v>
      </c>
      <c r="I53" s="144" t="n">
        <f aca="false">SUM(F53*H53)</f>
        <v>13.76892</v>
      </c>
      <c r="J53" s="108"/>
    </row>
    <row r="54" customFormat="false" ht="30" hidden="false" customHeight="false" outlineLevel="0" collapsed="false">
      <c r="B54" s="109" t="s">
        <v>94</v>
      </c>
      <c r="C54" s="135" t="s">
        <v>95</v>
      </c>
      <c r="D54" s="111" t="n">
        <v>2.42</v>
      </c>
      <c r="E54" s="112" t="s">
        <v>51</v>
      </c>
      <c r="F54" s="105" t="n">
        <v>1.8</v>
      </c>
      <c r="G54" s="149" t="s">
        <v>96</v>
      </c>
      <c r="H54" s="146" t="n">
        <f aca="false">D54*1.22</f>
        <v>2.9524</v>
      </c>
      <c r="I54" s="144" t="n">
        <f aca="false">SUM(F54*H54)</f>
        <v>5.31432</v>
      </c>
      <c r="J54" s="108"/>
    </row>
    <row r="55" customFormat="false" ht="16.5" hidden="false" customHeight="false" outlineLevel="0" collapsed="false">
      <c r="B55" s="101" t="s">
        <v>14</v>
      </c>
      <c r="C55" s="133"/>
      <c r="D55" s="134"/>
      <c r="E55" s="65" t="s">
        <v>97</v>
      </c>
      <c r="F55" s="144"/>
      <c r="G55" s="145"/>
      <c r="H55" s="146"/>
      <c r="I55" s="70" t="s">
        <v>14</v>
      </c>
      <c r="J55" s="147"/>
    </row>
    <row r="56" customFormat="false" ht="30" hidden="false" customHeight="false" outlineLevel="0" collapsed="false">
      <c r="B56" s="109" t="s">
        <v>98</v>
      </c>
      <c r="C56" s="135" t="s">
        <v>99</v>
      </c>
      <c r="D56" s="111" t="n">
        <v>164.01</v>
      </c>
      <c r="E56" s="112" t="s">
        <v>100</v>
      </c>
      <c r="F56" s="105" t="n">
        <v>1.2</v>
      </c>
      <c r="G56" s="149" t="s">
        <v>48</v>
      </c>
      <c r="H56" s="146" t="n">
        <f aca="false">D56*1.22</f>
        <v>200.0922</v>
      </c>
      <c r="I56" s="144" t="n">
        <f aca="false">SUM(F56*H56)</f>
        <v>240.11064</v>
      </c>
      <c r="J56" s="108"/>
    </row>
    <row r="57" customFormat="false" ht="30" hidden="false" customHeight="false" outlineLevel="0" collapsed="false">
      <c r="B57" s="109" t="s">
        <v>101</v>
      </c>
      <c r="C57" s="135" t="s">
        <v>50</v>
      </c>
      <c r="D57" s="111" t="n">
        <v>1.63</v>
      </c>
      <c r="E57" s="112" t="s">
        <v>51</v>
      </c>
      <c r="F57" s="105" t="n">
        <v>138.6</v>
      </c>
      <c r="G57" s="113" t="s">
        <v>52</v>
      </c>
      <c r="H57" s="146" t="n">
        <f aca="false">D57*1.22</f>
        <v>1.9886</v>
      </c>
      <c r="I57" s="144" t="n">
        <f aca="false">SUM(F57*H57)</f>
        <v>275.61996</v>
      </c>
      <c r="J57" s="108"/>
    </row>
    <row r="58" customFormat="false" ht="30" hidden="false" customHeight="false" outlineLevel="0" collapsed="false">
      <c r="B58" s="109" t="s">
        <v>102</v>
      </c>
      <c r="C58" s="135" t="s">
        <v>103</v>
      </c>
      <c r="D58" s="111" t="n">
        <v>183.16</v>
      </c>
      <c r="E58" s="112" t="s">
        <v>104</v>
      </c>
      <c r="F58" s="105" t="n">
        <v>0.6</v>
      </c>
      <c r="G58" s="149" t="s">
        <v>48</v>
      </c>
      <c r="H58" s="146" t="n">
        <f aca="false">D58*1.22</f>
        <v>223.4552</v>
      </c>
      <c r="I58" s="144" t="n">
        <f aca="false">SUM(F58*H58)</f>
        <v>134.07312</v>
      </c>
      <c r="J58" s="108"/>
    </row>
    <row r="59" customFormat="false" ht="30" hidden="false" customHeight="false" outlineLevel="0" collapsed="false">
      <c r="B59" s="109" t="s">
        <v>105</v>
      </c>
      <c r="C59" s="135" t="s">
        <v>50</v>
      </c>
      <c r="D59" s="111" t="n">
        <v>1.63</v>
      </c>
      <c r="E59" s="112" t="s">
        <v>51</v>
      </c>
      <c r="F59" s="105" t="n">
        <v>72.6</v>
      </c>
      <c r="G59" s="113" t="s">
        <v>52</v>
      </c>
      <c r="H59" s="146" t="n">
        <f aca="false">D59*1.22</f>
        <v>1.9886</v>
      </c>
      <c r="I59" s="144" t="n">
        <f aca="false">SUM(F59*H59)</f>
        <v>144.37236</v>
      </c>
      <c r="J59" s="108"/>
    </row>
    <row r="60" customFormat="false" ht="16.5" hidden="false" customHeight="false" outlineLevel="0" collapsed="false">
      <c r="B60" s="101" t="s">
        <v>14</v>
      </c>
      <c r="C60" s="133"/>
      <c r="D60" s="134"/>
      <c r="E60" s="65" t="s">
        <v>106</v>
      </c>
      <c r="F60" s="144"/>
      <c r="G60" s="145"/>
      <c r="H60" s="146"/>
      <c r="I60" s="70" t="s">
        <v>14</v>
      </c>
      <c r="J60" s="147"/>
    </row>
    <row r="61" customFormat="false" ht="15" hidden="false" customHeight="false" outlineLevel="0" collapsed="false">
      <c r="B61" s="109" t="s">
        <v>107</v>
      </c>
      <c r="C61" s="150" t="s">
        <v>108</v>
      </c>
      <c r="D61" s="151" t="n">
        <f aca="false">'Comp. 04'!G21</f>
        <v>7.2784871409941</v>
      </c>
      <c r="E61" s="73" t="s">
        <v>109</v>
      </c>
      <c r="F61" s="105" t="n">
        <v>6</v>
      </c>
      <c r="G61" s="149" t="s">
        <v>34</v>
      </c>
      <c r="H61" s="146" t="n">
        <f aca="false">D61*1.22</f>
        <v>8.8797543120128</v>
      </c>
      <c r="I61" s="144" t="n">
        <f aca="false">SUM(F61*H61)</f>
        <v>53.2785258720768</v>
      </c>
      <c r="J61" s="108"/>
    </row>
    <row r="62" customFormat="false" ht="15" hidden="false" customHeight="false" outlineLevel="0" collapsed="false">
      <c r="B62" s="109" t="s">
        <v>110</v>
      </c>
      <c r="C62" s="135" t="s">
        <v>43</v>
      </c>
      <c r="D62" s="111" t="n">
        <f aca="false">'Comp. 03'!G21</f>
        <v>2.36749527267529</v>
      </c>
      <c r="E62" s="112" t="s">
        <v>44</v>
      </c>
      <c r="F62" s="105" t="n">
        <v>6</v>
      </c>
      <c r="G62" s="149" t="s">
        <v>34</v>
      </c>
      <c r="H62" s="146" t="n">
        <f aca="false">D62*1.22</f>
        <v>2.88834423266386</v>
      </c>
      <c r="I62" s="144" t="n">
        <f aca="false">SUM(F62*H62)</f>
        <v>17.3300653959831</v>
      </c>
      <c r="J62" s="108"/>
    </row>
    <row r="63" customFormat="false" ht="30" hidden="false" customHeight="false" outlineLevel="0" collapsed="false">
      <c r="B63" s="109" t="s">
        <v>111</v>
      </c>
      <c r="C63" s="135" t="s">
        <v>46</v>
      </c>
      <c r="D63" s="111" t="n">
        <v>1524.09</v>
      </c>
      <c r="E63" s="112" t="s">
        <v>47</v>
      </c>
      <c r="F63" s="105" t="n">
        <v>0.3</v>
      </c>
      <c r="G63" s="149" t="s">
        <v>48</v>
      </c>
      <c r="H63" s="146" t="n">
        <f aca="false">D63*1.22</f>
        <v>1859.3898</v>
      </c>
      <c r="I63" s="144" t="n">
        <f aca="false">SUM(F63*H63)</f>
        <v>557.81694</v>
      </c>
      <c r="J63" s="108"/>
    </row>
    <row r="64" customFormat="false" ht="30" hidden="false" customHeight="false" outlineLevel="0" collapsed="false">
      <c r="B64" s="109" t="s">
        <v>112</v>
      </c>
      <c r="C64" s="135" t="s">
        <v>50</v>
      </c>
      <c r="D64" s="111" t="n">
        <v>1.63</v>
      </c>
      <c r="E64" s="112" t="s">
        <v>51</v>
      </c>
      <c r="F64" s="105" t="n">
        <v>41.25</v>
      </c>
      <c r="G64" s="113" t="s">
        <v>52</v>
      </c>
      <c r="H64" s="146" t="n">
        <f aca="false">D64*1.22</f>
        <v>1.9886</v>
      </c>
      <c r="I64" s="144" t="n">
        <f aca="false">SUM(F64*H64)</f>
        <v>82.02975</v>
      </c>
      <c r="J64" s="108"/>
    </row>
    <row r="65" customFormat="false" ht="17.25" hidden="false" customHeight="false" outlineLevel="0" collapsed="false">
      <c r="B65" s="116"/>
      <c r="C65" s="137"/>
      <c r="D65" s="118"/>
      <c r="E65" s="119" t="s">
        <v>35</v>
      </c>
      <c r="F65" s="144"/>
      <c r="G65" s="120"/>
      <c r="H65" s="121"/>
      <c r="I65" s="122"/>
      <c r="J65" s="132" t="n">
        <f aca="false">SUM(I53:I64)</f>
        <v>1523.71460126806</v>
      </c>
    </row>
    <row r="66" customFormat="false" ht="17.25" hidden="false" customHeight="false" outlineLevel="0" collapsed="false">
      <c r="B66" s="92" t="n">
        <v>9</v>
      </c>
      <c r="C66" s="93"/>
      <c r="D66" s="94"/>
      <c r="E66" s="95" t="s">
        <v>113</v>
      </c>
      <c r="F66" s="96"/>
      <c r="G66" s="152" t="s">
        <v>14</v>
      </c>
      <c r="H66" s="98" t="s">
        <v>14</v>
      </c>
      <c r="I66" s="99" t="s">
        <v>14</v>
      </c>
      <c r="J66" s="124" t="s">
        <v>14</v>
      </c>
    </row>
    <row r="67" customFormat="false" ht="16.5" hidden="false" customHeight="false" outlineLevel="0" collapsed="false">
      <c r="B67" s="153"/>
      <c r="C67" s="154"/>
      <c r="D67" s="155"/>
      <c r="E67" s="65" t="s">
        <v>114</v>
      </c>
      <c r="F67" s="144"/>
      <c r="G67" s="145" t="s">
        <v>14</v>
      </c>
      <c r="H67" s="64" t="s">
        <v>14</v>
      </c>
      <c r="I67" s="70" t="s">
        <v>14</v>
      </c>
      <c r="J67" s="108"/>
    </row>
    <row r="68" customFormat="false" ht="45" hidden="false" customHeight="false" outlineLevel="0" collapsed="false">
      <c r="B68" s="109" t="s">
        <v>115</v>
      </c>
      <c r="C68" s="143" t="s">
        <v>92</v>
      </c>
      <c r="D68" s="111" t="n">
        <v>6.27</v>
      </c>
      <c r="E68" s="148" t="s">
        <v>93</v>
      </c>
      <c r="F68" s="105" t="n">
        <v>0</v>
      </c>
      <c r="G68" s="149" t="s">
        <v>48</v>
      </c>
      <c r="H68" s="146" t="n">
        <f aca="false">D68*1.22</f>
        <v>7.6494</v>
      </c>
      <c r="I68" s="144" t="n">
        <f aca="false">SUM(F68*H68)</f>
        <v>0</v>
      </c>
      <c r="J68" s="156"/>
    </row>
    <row r="69" customFormat="false" ht="45" hidden="false" customHeight="false" outlineLevel="0" collapsed="false">
      <c r="B69" s="109" t="s">
        <v>116</v>
      </c>
      <c r="C69" s="143" t="s">
        <v>117</v>
      </c>
      <c r="D69" s="111" t="n">
        <v>23.28</v>
      </c>
      <c r="E69" s="112" t="s">
        <v>118</v>
      </c>
      <c r="F69" s="105" t="n">
        <v>0</v>
      </c>
      <c r="G69" s="149" t="s">
        <v>48</v>
      </c>
      <c r="H69" s="146" t="n">
        <f aca="false">D69*1.22</f>
        <v>28.4016</v>
      </c>
      <c r="I69" s="144" t="n">
        <f aca="false">SUM(F69*H69)</f>
        <v>0</v>
      </c>
      <c r="J69" s="156"/>
    </row>
    <row r="70" customFormat="false" ht="16.5" hidden="false" customHeight="false" outlineLevel="0" collapsed="false">
      <c r="B70" s="157" t="s">
        <v>14</v>
      </c>
      <c r="C70" s="158"/>
      <c r="D70" s="159"/>
      <c r="E70" s="160" t="s">
        <v>119</v>
      </c>
      <c r="F70" s="144"/>
      <c r="G70" s="149"/>
      <c r="H70" s="146"/>
      <c r="I70" s="144" t="s">
        <v>14</v>
      </c>
      <c r="J70" s="147"/>
    </row>
    <row r="71" customFormat="false" ht="30" hidden="false" customHeight="false" outlineLevel="0" collapsed="false">
      <c r="B71" s="109" t="s">
        <v>120</v>
      </c>
      <c r="C71" s="135" t="s">
        <v>103</v>
      </c>
      <c r="D71" s="111" t="n">
        <v>183.16</v>
      </c>
      <c r="E71" s="112" t="s">
        <v>104</v>
      </c>
      <c r="F71" s="105" t="n">
        <v>0</v>
      </c>
      <c r="G71" s="149" t="s">
        <v>48</v>
      </c>
      <c r="H71" s="146" t="n">
        <f aca="false">D71*1.22</f>
        <v>223.4552</v>
      </c>
      <c r="I71" s="144" t="n">
        <f aca="false">SUM(F71*H71)</f>
        <v>0</v>
      </c>
      <c r="J71" s="108"/>
    </row>
    <row r="72" customFormat="false" ht="30" hidden="false" customHeight="false" outlineLevel="0" collapsed="false">
      <c r="B72" s="109" t="s">
        <v>121</v>
      </c>
      <c r="C72" s="135" t="s">
        <v>50</v>
      </c>
      <c r="D72" s="111" t="n">
        <v>1.63</v>
      </c>
      <c r="E72" s="112" t="s">
        <v>51</v>
      </c>
      <c r="F72" s="105" t="n">
        <v>0</v>
      </c>
      <c r="G72" s="113" t="s">
        <v>52</v>
      </c>
      <c r="H72" s="146" t="n">
        <f aca="false">D72*1.22</f>
        <v>1.9886</v>
      </c>
      <c r="I72" s="144" t="n">
        <f aca="false">SUM(F72*H72)</f>
        <v>0</v>
      </c>
      <c r="J72" s="108"/>
    </row>
    <row r="73" customFormat="false" ht="16.5" hidden="false" customHeight="false" outlineLevel="0" collapsed="false">
      <c r="B73" s="157" t="s">
        <v>14</v>
      </c>
      <c r="C73" s="158"/>
      <c r="D73" s="159"/>
      <c r="E73" s="160" t="s">
        <v>106</v>
      </c>
      <c r="F73" s="144"/>
      <c r="G73" s="149"/>
      <c r="H73" s="146"/>
      <c r="I73" s="144" t="s">
        <v>14</v>
      </c>
      <c r="J73" s="147"/>
    </row>
    <row r="74" customFormat="false" ht="15" hidden="false" customHeight="false" outlineLevel="0" collapsed="false">
      <c r="B74" s="109" t="s">
        <v>122</v>
      </c>
      <c r="C74" s="150" t="s">
        <v>108</v>
      </c>
      <c r="D74" s="151" t="n">
        <f aca="false">'Comp. 04'!G21</f>
        <v>7.2784871409941</v>
      </c>
      <c r="E74" s="73" t="s">
        <v>109</v>
      </c>
      <c r="F74" s="105" t="n">
        <v>0</v>
      </c>
      <c r="G74" s="149" t="s">
        <v>34</v>
      </c>
      <c r="H74" s="146" t="n">
        <f aca="false">D74*1.22</f>
        <v>8.8797543120128</v>
      </c>
      <c r="I74" s="144" t="n">
        <f aca="false">SUM(F74*H74)</f>
        <v>0</v>
      </c>
      <c r="J74" s="108"/>
    </row>
    <row r="75" customFormat="false" ht="15" hidden="false" customHeight="false" outlineLevel="0" collapsed="false">
      <c r="B75" s="109" t="s">
        <v>123</v>
      </c>
      <c r="C75" s="135" t="s">
        <v>43</v>
      </c>
      <c r="D75" s="111" t="n">
        <f aca="false">'Comp. 03'!G21</f>
        <v>2.36749527267529</v>
      </c>
      <c r="E75" s="112" t="s">
        <v>44</v>
      </c>
      <c r="F75" s="105" t="n">
        <v>0</v>
      </c>
      <c r="G75" s="149" t="s">
        <v>34</v>
      </c>
      <c r="H75" s="146" t="n">
        <f aca="false">D75*1.22</f>
        <v>2.88834423266386</v>
      </c>
      <c r="I75" s="144" t="n">
        <f aca="false">SUM(F75*H75)</f>
        <v>0</v>
      </c>
      <c r="J75" s="108"/>
    </row>
    <row r="76" customFormat="false" ht="30" hidden="false" customHeight="false" outlineLevel="0" collapsed="false">
      <c r="B76" s="109" t="s">
        <v>124</v>
      </c>
      <c r="C76" s="135" t="s">
        <v>46</v>
      </c>
      <c r="D76" s="111" t="n">
        <v>1524.09</v>
      </c>
      <c r="E76" s="112" t="s">
        <v>47</v>
      </c>
      <c r="F76" s="105" t="n">
        <v>0</v>
      </c>
      <c r="G76" s="149" t="s">
        <v>48</v>
      </c>
      <c r="H76" s="146" t="n">
        <f aca="false">D76*1.22</f>
        <v>1859.3898</v>
      </c>
      <c r="I76" s="144" t="n">
        <f aca="false">SUM(F76*H76)</f>
        <v>0</v>
      </c>
      <c r="J76" s="108"/>
    </row>
    <row r="77" customFormat="false" ht="30" hidden="false" customHeight="false" outlineLevel="0" collapsed="false">
      <c r="B77" s="109" t="s">
        <v>125</v>
      </c>
      <c r="C77" s="135" t="s">
        <v>50</v>
      </c>
      <c r="D77" s="111" t="n">
        <v>1.63</v>
      </c>
      <c r="E77" s="112" t="s">
        <v>51</v>
      </c>
      <c r="F77" s="105" t="n">
        <v>0</v>
      </c>
      <c r="G77" s="113" t="s">
        <v>52</v>
      </c>
      <c r="H77" s="146" t="n">
        <f aca="false">D77*1.22</f>
        <v>1.9886</v>
      </c>
      <c r="I77" s="144" t="n">
        <f aca="false">SUM(F77*H77)</f>
        <v>0</v>
      </c>
      <c r="J77" s="108"/>
    </row>
    <row r="78" customFormat="false" ht="16.5" hidden="false" customHeight="false" outlineLevel="0" collapsed="false">
      <c r="B78" s="157"/>
      <c r="C78" s="143"/>
      <c r="D78" s="111"/>
      <c r="E78" s="160" t="s">
        <v>126</v>
      </c>
      <c r="F78" s="144"/>
      <c r="G78" s="149"/>
      <c r="H78" s="146"/>
      <c r="I78" s="144"/>
      <c r="J78" s="108"/>
    </row>
    <row r="79" customFormat="false" ht="45" hidden="false" customHeight="false" outlineLevel="0" collapsed="false">
      <c r="B79" s="109" t="s">
        <v>127</v>
      </c>
      <c r="C79" s="143" t="s">
        <v>128</v>
      </c>
      <c r="D79" s="111" t="n">
        <v>162.44</v>
      </c>
      <c r="E79" s="112" t="s">
        <v>129</v>
      </c>
      <c r="F79" s="105" t="n">
        <v>0</v>
      </c>
      <c r="G79" s="149" t="s">
        <v>130</v>
      </c>
      <c r="H79" s="146" t="n">
        <f aca="false">D79*1.22</f>
        <v>198.1768</v>
      </c>
      <c r="I79" s="144" t="n">
        <f aca="false">SUM(F79*H79)</f>
        <v>0</v>
      </c>
      <c r="J79" s="115"/>
    </row>
    <row r="80" customFormat="false" ht="16.5" hidden="false" customHeight="false" outlineLevel="0" collapsed="false">
      <c r="B80" s="157"/>
      <c r="C80" s="158"/>
      <c r="D80" s="159"/>
      <c r="E80" s="160" t="s">
        <v>131</v>
      </c>
      <c r="F80" s="144"/>
      <c r="G80" s="149"/>
      <c r="H80" s="146"/>
      <c r="I80" s="144"/>
      <c r="J80" s="115"/>
    </row>
    <row r="81" customFormat="false" ht="15" hidden="false" customHeight="false" outlineLevel="0" collapsed="false">
      <c r="B81" s="109" t="s">
        <v>132</v>
      </c>
      <c r="C81" s="143" t="s">
        <v>133</v>
      </c>
      <c r="D81" s="111" t="n">
        <f aca="false">'Comp. 01'!G22</f>
        <v>1983.97124</v>
      </c>
      <c r="E81" s="73" t="s">
        <v>134</v>
      </c>
      <c r="F81" s="105" t="n">
        <v>0</v>
      </c>
      <c r="G81" s="149" t="s">
        <v>135</v>
      </c>
      <c r="H81" s="146" t="n">
        <f aca="false">D81*1.22</f>
        <v>2420.4449128</v>
      </c>
      <c r="I81" s="144" t="n">
        <f aca="false">SUM(F81*H81)</f>
        <v>0</v>
      </c>
      <c r="J81" s="161" t="s">
        <v>14</v>
      </c>
    </row>
    <row r="82" customFormat="false" ht="16.5" hidden="false" customHeight="false" outlineLevel="0" collapsed="false">
      <c r="B82" s="157"/>
      <c r="C82" s="158"/>
      <c r="D82" s="159"/>
      <c r="E82" s="160" t="s">
        <v>136</v>
      </c>
      <c r="F82" s="144"/>
      <c r="G82" s="149"/>
      <c r="H82" s="146"/>
      <c r="I82" s="144"/>
      <c r="J82" s="115"/>
    </row>
    <row r="83" customFormat="false" ht="15" hidden="false" customHeight="false" outlineLevel="0" collapsed="false">
      <c r="B83" s="109" t="s">
        <v>137</v>
      </c>
      <c r="C83" s="143" t="s">
        <v>138</v>
      </c>
      <c r="D83" s="111" t="n">
        <f aca="false">'Comp. 02'!G18</f>
        <v>507.36624</v>
      </c>
      <c r="E83" s="73" t="s">
        <v>139</v>
      </c>
      <c r="F83" s="105" t="n">
        <v>2</v>
      </c>
      <c r="G83" s="149" t="s">
        <v>135</v>
      </c>
      <c r="H83" s="146" t="n">
        <f aca="false">D83*1.22</f>
        <v>618.9868128</v>
      </c>
      <c r="I83" s="144" t="n">
        <f aca="false">SUM(F83*H83)</f>
        <v>1237.9736256</v>
      </c>
      <c r="J83" s="161" t="s">
        <v>14</v>
      </c>
    </row>
    <row r="84" customFormat="false" ht="17.25" hidden="false" customHeight="false" outlineLevel="0" collapsed="false">
      <c r="B84" s="116" t="s">
        <v>14</v>
      </c>
      <c r="C84" s="137"/>
      <c r="D84" s="118"/>
      <c r="E84" s="119" t="s">
        <v>35</v>
      </c>
      <c r="F84" s="144"/>
      <c r="G84" s="120"/>
      <c r="H84" s="121"/>
      <c r="I84" s="122"/>
      <c r="J84" s="123" t="n">
        <f aca="false">SUM(I67:I83)</f>
        <v>1237.9736256</v>
      </c>
    </row>
    <row r="85" customFormat="false" ht="17.25" hidden="false" customHeight="false" outlineLevel="0" collapsed="false">
      <c r="B85" s="162"/>
      <c r="C85" s="163"/>
      <c r="D85" s="164"/>
      <c r="E85" s="165"/>
      <c r="F85" s="166"/>
      <c r="G85" s="167"/>
      <c r="H85" s="164"/>
      <c r="I85" s="168"/>
      <c r="J85" s="169"/>
    </row>
    <row r="86" customFormat="false" ht="23.25" hidden="false" customHeight="false" outlineLevel="0" collapsed="false">
      <c r="B86" s="170"/>
      <c r="C86" s="171"/>
      <c r="D86" s="172"/>
      <c r="E86" s="173" t="s">
        <v>140</v>
      </c>
      <c r="F86" s="174"/>
      <c r="G86" s="175"/>
      <c r="H86" s="176"/>
      <c r="I86" s="177"/>
      <c r="J86" s="178" t="n">
        <f aca="false">SUM(I11:I85)</f>
        <v>471206.287347848</v>
      </c>
    </row>
    <row r="87" customFormat="false" ht="15" hidden="false" customHeight="false" outlineLevel="0" collapsed="false">
      <c r="B87" s="179" t="s">
        <v>14</v>
      </c>
      <c r="C87" s="180" t="str">
        <f aca="false">Ruas!B23</f>
        <v>Maravilha (SC), 17 de Maio de 2024.</v>
      </c>
      <c r="D87" s="181"/>
      <c r="E87" s="181"/>
      <c r="F87" s="105"/>
      <c r="G87" s="182"/>
      <c r="H87" s="69"/>
      <c r="I87" s="182"/>
      <c r="J87" s="183"/>
    </row>
    <row r="88" customFormat="false" ht="15" hidden="false" customHeight="false" outlineLevel="0" collapsed="false">
      <c r="B88" s="179"/>
      <c r="C88" s="184"/>
      <c r="D88" s="185"/>
      <c r="E88" s="185"/>
      <c r="F88" s="105"/>
      <c r="G88" s="182"/>
      <c r="H88" s="69"/>
      <c r="I88" s="182"/>
      <c r="J88" s="183"/>
    </row>
    <row r="89" customFormat="false" ht="16.5" hidden="false" customHeight="false" outlineLevel="0" collapsed="false">
      <c r="B89" s="10" t="s">
        <v>141</v>
      </c>
      <c r="C89" s="179"/>
      <c r="D89" s="107"/>
      <c r="E89" s="186"/>
      <c r="F89" s="187"/>
      <c r="G89" s="46"/>
      <c r="H89" s="46"/>
      <c r="I89" s="46"/>
      <c r="J89" s="69"/>
    </row>
    <row r="90" customFormat="false" ht="16.5" hidden="false" customHeight="false" outlineLevel="0" collapsed="false">
      <c r="B90" s="10" t="s">
        <v>142</v>
      </c>
      <c r="C90" s="179"/>
      <c r="D90" s="107"/>
      <c r="E90" s="186"/>
      <c r="F90" s="187"/>
      <c r="G90" s="46"/>
      <c r="H90" s="46"/>
      <c r="I90" s="46"/>
      <c r="J90" s="69"/>
    </row>
    <row r="91" customFormat="false" ht="16.5" hidden="false" customHeight="false" outlineLevel="0" collapsed="false">
      <c r="B91" s="10" t="s">
        <v>143</v>
      </c>
      <c r="C91" s="10"/>
      <c r="D91" s="64"/>
      <c r="F91" s="188"/>
      <c r="G91" s="189"/>
      <c r="H91" s="189"/>
      <c r="I91" s="189"/>
      <c r="J91" s="69"/>
    </row>
    <row r="92" customFormat="false" ht="16.5" hidden="false" customHeight="false" outlineLevel="0" collapsed="false">
      <c r="B92" s="10"/>
      <c r="C92" s="10"/>
      <c r="D92" s="70"/>
      <c r="F92" s="45" t="s">
        <v>12</v>
      </c>
      <c r="G92" s="45"/>
      <c r="H92" s="45"/>
      <c r="I92" s="45"/>
      <c r="J92" s="69"/>
    </row>
    <row r="93" customFormat="false" ht="15" hidden="false" customHeight="false" outlineLevel="0" collapsed="false">
      <c r="B93" s="10"/>
      <c r="C93" s="10"/>
      <c r="D93" s="70"/>
      <c r="F93" s="190" t="s">
        <v>13</v>
      </c>
      <c r="G93" s="190"/>
      <c r="H93" s="190"/>
      <c r="I93" s="190"/>
      <c r="J93" s="69"/>
    </row>
    <row r="94" customFormat="false" ht="15.75" hidden="false" customHeight="false" outlineLevel="0" collapsed="false">
      <c r="B94" s="191" t="s">
        <v>144</v>
      </c>
      <c r="C94" s="191"/>
      <c r="D94" s="192"/>
      <c r="E94" s="191"/>
      <c r="F94" s="193" t="s">
        <v>15</v>
      </c>
      <c r="G94" s="193"/>
      <c r="H94" s="193"/>
      <c r="I94" s="193"/>
      <c r="J94" s="70"/>
    </row>
    <row r="95" customFormat="false" ht="15.75" hidden="false" customHeight="false" outlineLevel="0" collapsed="false">
      <c r="B95" s="191" t="s">
        <v>145</v>
      </c>
      <c r="C95" s="191"/>
      <c r="D95" s="192"/>
      <c r="E95" s="191"/>
      <c r="F95" s="194"/>
      <c r="G95" s="195"/>
      <c r="H95" s="196"/>
      <c r="I95" s="69"/>
      <c r="J95" s="70"/>
    </row>
    <row r="96" customFormat="false" ht="17.25" hidden="false" customHeight="false" outlineLevel="0" collapsed="false">
      <c r="B96" s="197" t="s">
        <v>146</v>
      </c>
      <c r="C96" s="104"/>
      <c r="D96" s="72"/>
      <c r="E96" s="104"/>
      <c r="F96" s="198"/>
      <c r="G96" s="199"/>
      <c r="H96" s="200"/>
      <c r="I96" s="72"/>
      <c r="J96" s="72"/>
    </row>
    <row r="97" customFormat="false" ht="17.25" hidden="false" customHeight="false" outlineLevel="0" collapsed="false">
      <c r="B97" s="201" t="s">
        <v>147</v>
      </c>
      <c r="C97" s="165"/>
      <c r="D97" s="202"/>
      <c r="E97" s="165"/>
      <c r="F97" s="203"/>
      <c r="G97" s="204"/>
      <c r="H97" s="205"/>
      <c r="I97" s="202"/>
      <c r="J97" s="206"/>
    </row>
  </sheetData>
  <mergeCells count="4">
    <mergeCell ref="B1:J1"/>
    <mergeCell ref="F92:I92"/>
    <mergeCell ref="F93:I93"/>
    <mergeCell ref="F94:I94"/>
  </mergeCells>
  <printOptions headings="false" gridLines="false" gridLinesSet="true" horizontalCentered="fals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35.13"/>
    <col collapsed="false" customWidth="true" hidden="false" outlineLevel="0" max="3" min="3" style="57" width="14.99"/>
    <col collapsed="false" customWidth="false" hidden="false" outlineLevel="0" max="12" min="4" style="57" width="9.14"/>
    <col collapsed="false" customWidth="true" hidden="true" outlineLevel="0" max="24" min="13" style="57" width="9.06"/>
    <col collapsed="false" customWidth="false" hidden="false" outlineLevel="0" max="257" min="25" style="57" width="9.14"/>
  </cols>
  <sheetData>
    <row r="1" customFormat="false" ht="29.25" hidden="false" customHeight="false" outlineLevel="0" collapsed="false">
      <c r="A1" s="207" t="s">
        <v>14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8"/>
    </row>
    <row r="2" customFormat="false" ht="12.75" hidden="false" customHeight="false" outlineLevel="0" collapsed="false">
      <c r="D2" s="58"/>
      <c r="F2" s="62"/>
      <c r="G2" s="60"/>
      <c r="I2" s="61"/>
      <c r="J2" s="62"/>
      <c r="K2" s="58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209"/>
      <c r="G3" s="67"/>
      <c r="H3" s="65"/>
      <c r="I3" s="69"/>
      <c r="J3" s="70"/>
      <c r="K3" s="58"/>
    </row>
    <row r="4" customFormat="false" ht="16.5" hidden="false" customHeight="false" outlineLevel="0" collapsed="false">
      <c r="B4" s="10" t="s">
        <v>2</v>
      </c>
      <c r="C4" s="10"/>
      <c r="D4" s="64"/>
      <c r="E4" s="65"/>
      <c r="F4" s="209"/>
      <c r="G4" s="67"/>
      <c r="H4" s="65"/>
      <c r="I4" s="71"/>
      <c r="J4" s="72"/>
      <c r="K4" s="58"/>
    </row>
    <row r="5" customFormat="false" ht="16.5" hidden="false" customHeight="false" outlineLevel="0" collapsed="false">
      <c r="B5" s="10" t="s">
        <v>3</v>
      </c>
      <c r="C5" s="10"/>
      <c r="D5" s="64"/>
      <c r="E5" s="65"/>
      <c r="F5" s="209"/>
      <c r="G5" s="67"/>
      <c r="H5" s="65"/>
      <c r="I5" s="71"/>
      <c r="J5" s="72"/>
      <c r="K5" s="58"/>
    </row>
    <row r="6" customFormat="false" ht="16.5" hidden="false" customHeight="false" outlineLevel="0" collapsed="false">
      <c r="B6" s="10" t="s">
        <v>4</v>
      </c>
      <c r="C6" s="10"/>
      <c r="D6" s="64"/>
      <c r="E6" s="65"/>
      <c r="F6" s="209"/>
      <c r="G6" s="67"/>
      <c r="H6" s="65"/>
      <c r="I6" s="69"/>
      <c r="J6" s="72"/>
      <c r="K6" s="58"/>
    </row>
    <row r="7" customFormat="false" ht="15.75" hidden="false" customHeight="fals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</row>
    <row r="8" customFormat="false" ht="15.75" hidden="false" customHeight="true" outlineLevel="0" collapsed="false">
      <c r="A8" s="211" t="s">
        <v>149</v>
      </c>
      <c r="B8" s="211" t="s">
        <v>150</v>
      </c>
      <c r="C8" s="211" t="s">
        <v>151</v>
      </c>
      <c r="D8" s="211" t="s">
        <v>152</v>
      </c>
      <c r="E8" s="212" t="s">
        <v>153</v>
      </c>
      <c r="F8" s="212"/>
      <c r="G8" s="212"/>
      <c r="H8" s="212"/>
      <c r="I8" s="212"/>
      <c r="J8" s="212"/>
      <c r="K8" s="212"/>
      <c r="L8" s="212"/>
      <c r="M8" s="212"/>
      <c r="N8" s="212"/>
      <c r="O8" s="213"/>
      <c r="P8" s="213"/>
      <c r="Q8" s="213"/>
      <c r="R8" s="213"/>
      <c r="S8" s="213"/>
      <c r="T8" s="214"/>
      <c r="U8" s="213"/>
      <c r="V8" s="213"/>
      <c r="W8" s="213"/>
      <c r="X8" s="214"/>
      <c r="Y8" s="215"/>
      <c r="Z8" s="216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</row>
    <row r="9" customFormat="false" ht="13.5" hidden="false" customHeight="false" outlineLevel="0" collapsed="false">
      <c r="A9" s="211"/>
      <c r="B9" s="211"/>
      <c r="C9" s="211"/>
      <c r="D9" s="211"/>
      <c r="E9" s="217" t="s">
        <v>154</v>
      </c>
      <c r="F9" s="217"/>
      <c r="G9" s="218" t="s">
        <v>155</v>
      </c>
      <c r="H9" s="218"/>
      <c r="I9" s="217" t="s">
        <v>156</v>
      </c>
      <c r="J9" s="217"/>
      <c r="K9" s="219" t="s">
        <v>157</v>
      </c>
      <c r="L9" s="219"/>
      <c r="M9" s="220" t="s">
        <v>158</v>
      </c>
      <c r="N9" s="220"/>
      <c r="O9" s="221" t="s">
        <v>159</v>
      </c>
      <c r="P9" s="221"/>
      <c r="Q9" s="217" t="s">
        <v>160</v>
      </c>
      <c r="R9" s="217"/>
      <c r="S9" s="217" t="s">
        <v>161</v>
      </c>
      <c r="T9" s="217"/>
      <c r="U9" s="217" t="s">
        <v>162</v>
      </c>
      <c r="V9" s="217"/>
      <c r="W9" s="217" t="s">
        <v>163</v>
      </c>
      <c r="X9" s="217"/>
      <c r="Y9" s="222"/>
      <c r="Z9" s="222"/>
      <c r="AA9" s="223" t="s">
        <v>164</v>
      </c>
      <c r="AB9" s="223"/>
      <c r="AC9" s="224" t="s">
        <v>165</v>
      </c>
      <c r="AD9" s="224"/>
      <c r="AE9" s="224" t="s">
        <v>166</v>
      </c>
      <c r="AF9" s="224"/>
      <c r="AG9" s="224" t="s">
        <v>167</v>
      </c>
      <c r="AH9" s="224"/>
      <c r="AI9" s="224" t="s">
        <v>168</v>
      </c>
      <c r="AJ9" s="224"/>
      <c r="AK9" s="224" t="s">
        <v>169</v>
      </c>
      <c r="AL9" s="224"/>
      <c r="AM9" s="224" t="s">
        <v>170</v>
      </c>
      <c r="AN9" s="224"/>
      <c r="AO9" s="224" t="s">
        <v>171</v>
      </c>
      <c r="AP9" s="224"/>
      <c r="AQ9" s="224" t="s">
        <v>172</v>
      </c>
      <c r="AR9" s="224"/>
      <c r="AS9" s="224" t="s">
        <v>173</v>
      </c>
      <c r="AT9" s="224"/>
    </row>
    <row r="10" customFormat="false" ht="13.5" hidden="false" customHeight="false" outlineLevel="0" collapsed="false">
      <c r="A10" s="211"/>
      <c r="B10" s="211"/>
      <c r="C10" s="211"/>
      <c r="D10" s="211"/>
      <c r="E10" s="225" t="s">
        <v>174</v>
      </c>
      <c r="F10" s="226" t="s">
        <v>175</v>
      </c>
      <c r="G10" s="225" t="s">
        <v>174</v>
      </c>
      <c r="H10" s="226" t="s">
        <v>175</v>
      </c>
      <c r="I10" s="225" t="s">
        <v>174</v>
      </c>
      <c r="J10" s="226" t="s">
        <v>175</v>
      </c>
      <c r="K10" s="225" t="s">
        <v>174</v>
      </c>
      <c r="L10" s="226" t="s">
        <v>175</v>
      </c>
      <c r="M10" s="225" t="s">
        <v>174</v>
      </c>
      <c r="N10" s="226" t="s">
        <v>175</v>
      </c>
      <c r="O10" s="225" t="s">
        <v>174</v>
      </c>
      <c r="P10" s="226" t="s">
        <v>175</v>
      </c>
      <c r="Q10" s="225" t="s">
        <v>174</v>
      </c>
      <c r="R10" s="226" t="s">
        <v>175</v>
      </c>
      <c r="S10" s="225" t="s">
        <v>174</v>
      </c>
      <c r="T10" s="226" t="s">
        <v>175</v>
      </c>
      <c r="U10" s="225" t="s">
        <v>174</v>
      </c>
      <c r="V10" s="226" t="s">
        <v>175</v>
      </c>
      <c r="W10" s="225" t="s">
        <v>174</v>
      </c>
      <c r="X10" s="226" t="s">
        <v>175</v>
      </c>
      <c r="Y10" s="227"/>
      <c r="Z10" s="227"/>
      <c r="AA10" s="228" t="s">
        <v>176</v>
      </c>
      <c r="AB10" s="229" t="s">
        <v>177</v>
      </c>
      <c r="AC10" s="228" t="s">
        <v>176</v>
      </c>
      <c r="AD10" s="229" t="s">
        <v>177</v>
      </c>
      <c r="AE10" s="228" t="s">
        <v>176</v>
      </c>
      <c r="AF10" s="229" t="s">
        <v>177</v>
      </c>
      <c r="AG10" s="228" t="s">
        <v>176</v>
      </c>
      <c r="AH10" s="229" t="s">
        <v>177</v>
      </c>
      <c r="AI10" s="228" t="s">
        <v>176</v>
      </c>
      <c r="AJ10" s="229" t="s">
        <v>177</v>
      </c>
      <c r="AK10" s="228" t="s">
        <v>176</v>
      </c>
      <c r="AL10" s="229" t="s">
        <v>177</v>
      </c>
      <c r="AM10" s="228" t="s">
        <v>176</v>
      </c>
      <c r="AN10" s="229" t="s">
        <v>177</v>
      </c>
      <c r="AO10" s="228" t="s">
        <v>176</v>
      </c>
      <c r="AP10" s="229" t="s">
        <v>177</v>
      </c>
      <c r="AQ10" s="228" t="s">
        <v>176</v>
      </c>
      <c r="AR10" s="229" t="s">
        <v>177</v>
      </c>
      <c r="AS10" s="228" t="s">
        <v>176</v>
      </c>
      <c r="AT10" s="229" t="s">
        <v>177</v>
      </c>
    </row>
    <row r="11" customFormat="false" ht="15" hidden="false" customHeight="false" outlineLevel="0" collapsed="false">
      <c r="A11" s="230" t="n">
        <v>1</v>
      </c>
      <c r="B11" s="231" t="str">
        <f aca="false">OR!E9</f>
        <v>SERVIÇOS PRELIMINARES</v>
      </c>
      <c r="C11" s="232" t="n">
        <f aca="false">OR!J12</f>
        <v>1699.4295</v>
      </c>
      <c r="D11" s="233" t="n">
        <f aca="false">C11/$C$22</f>
        <v>0.00360655098548265</v>
      </c>
      <c r="E11" s="234" t="n">
        <v>100</v>
      </c>
      <c r="F11" s="235" t="n">
        <f aca="false">E11</f>
        <v>100</v>
      </c>
      <c r="G11" s="236"/>
      <c r="H11" s="235" t="n">
        <f aca="false">IF((F11=100),0,G11+F11)</f>
        <v>0</v>
      </c>
      <c r="I11" s="234"/>
      <c r="J11" s="235" t="n">
        <f aca="false">IF((H11=100),0,I11+H11)</f>
        <v>0</v>
      </c>
      <c r="K11" s="234"/>
      <c r="L11" s="235" t="n">
        <f aca="false">IF((J11=100),0,K11+J11)</f>
        <v>0</v>
      </c>
      <c r="M11" s="234"/>
      <c r="N11" s="235" t="n">
        <f aca="false">IF((L11=100),0,M11+L11)</f>
        <v>0</v>
      </c>
      <c r="O11" s="234"/>
      <c r="P11" s="235" t="n">
        <f aca="false">IF((N11=100),0,O11+N11)</f>
        <v>0</v>
      </c>
      <c r="Q11" s="234"/>
      <c r="R11" s="235" t="n">
        <f aca="false">IF((P11=100),0,Q11+P11)</f>
        <v>0</v>
      </c>
      <c r="S11" s="234"/>
      <c r="T11" s="235" t="n">
        <f aca="false">IF((R11=100),0,S11+R11)</f>
        <v>0</v>
      </c>
      <c r="U11" s="234"/>
      <c r="V11" s="235" t="n">
        <f aca="false">IF((T11=100),0,U11+T11)</f>
        <v>0</v>
      </c>
      <c r="W11" s="234"/>
      <c r="X11" s="235" t="n">
        <f aca="false">IF((V11=100),0,W11+V11)</f>
        <v>0</v>
      </c>
      <c r="Y11" s="237"/>
      <c r="Z11" s="237"/>
      <c r="AA11" s="238" t="n">
        <f aca="false">(((E11/100)*C11)/$C$22)</f>
        <v>0.00360655098548265</v>
      </c>
      <c r="AB11" s="239" t="n">
        <f aca="false">(((F11/100)*C11)/$C$22)</f>
        <v>0.00360655098548265</v>
      </c>
      <c r="AC11" s="238" t="n">
        <f aca="false">(((G11/100)*C11)/$C$22)</f>
        <v>0</v>
      </c>
      <c r="AD11" s="239" t="n">
        <f aca="false">(((H11/100)*C11)/$C$22)</f>
        <v>0</v>
      </c>
      <c r="AE11" s="238" t="n">
        <f aca="false">(((I11/100)*C11)/$C$22)</f>
        <v>0</v>
      </c>
      <c r="AF11" s="239" t="n">
        <f aca="false">(((J11/100)*C11)/$C$22)</f>
        <v>0</v>
      </c>
      <c r="AG11" s="238" t="n">
        <f aca="false">(((K11/100)*C11)/$C$22)</f>
        <v>0</v>
      </c>
      <c r="AH11" s="239" t="n">
        <f aca="false">(((L11/100)*C11)/$C$22)</f>
        <v>0</v>
      </c>
      <c r="AI11" s="238" t="n">
        <f aca="false">(((M11/100)*C11)/$C$22)</f>
        <v>0</v>
      </c>
      <c r="AJ11" s="239" t="n">
        <f aca="false">(((N11/100)*C11)/$C$22)</f>
        <v>0</v>
      </c>
      <c r="AK11" s="238" t="n">
        <f aca="false">(((O11/100)*C11)/$C$22)</f>
        <v>0</v>
      </c>
      <c r="AL11" s="239" t="n">
        <f aca="false">(((P11/100)*C11)/$C$22)</f>
        <v>0</v>
      </c>
      <c r="AM11" s="238" t="n">
        <f aca="false">(((Q11/100)*C11)/$C$22)</f>
        <v>0</v>
      </c>
      <c r="AN11" s="239" t="n">
        <f aca="false">(((R11/100)*C11)/$C$22)</f>
        <v>0</v>
      </c>
      <c r="AO11" s="238" t="n">
        <f aca="false">(((S11/100)*C11)/$C$22)</f>
        <v>0</v>
      </c>
      <c r="AP11" s="239" t="n">
        <f aca="false">(((T11/100)*C11)/$C$22)</f>
        <v>0</v>
      </c>
      <c r="AQ11" s="238" t="n">
        <f aca="false">(((U11/100)*C11)/$C$22)</f>
        <v>0</v>
      </c>
      <c r="AR11" s="239" t="n">
        <f aca="false">(((V11/100)*C11)/$C$22)</f>
        <v>0</v>
      </c>
      <c r="AS11" s="238" t="n">
        <f aca="false">(((W11/100)*C11)/$C$22)</f>
        <v>0</v>
      </c>
      <c r="AT11" s="239" t="n">
        <f aca="false">(((X11/100)*C11)/$C$22)</f>
        <v>0</v>
      </c>
    </row>
    <row r="12" customFormat="false" ht="15" hidden="false" customHeight="false" outlineLevel="0" collapsed="false">
      <c r="A12" s="230" t="n">
        <v>2</v>
      </c>
      <c r="B12" s="231" t="str">
        <f aca="false">OR!E13</f>
        <v>LIMPEZA</v>
      </c>
      <c r="C12" s="232" t="n">
        <f aca="false">OR!J15</f>
        <v>6352.77058</v>
      </c>
      <c r="D12" s="233" t="n">
        <f aca="false">C12/$C$22</f>
        <v>0.0134819308455244</v>
      </c>
      <c r="E12" s="240" t="n">
        <v>25</v>
      </c>
      <c r="F12" s="235" t="n">
        <f aca="false">E12</f>
        <v>25</v>
      </c>
      <c r="G12" s="236" t="n">
        <v>25</v>
      </c>
      <c r="H12" s="235" t="n">
        <f aca="false">IF((F12=100),0,G12+F12)</f>
        <v>50</v>
      </c>
      <c r="I12" s="234" t="n">
        <v>25</v>
      </c>
      <c r="J12" s="235" t="n">
        <f aca="false">IF((H12=100),0,I12+H12)</f>
        <v>75</v>
      </c>
      <c r="K12" s="234" t="n">
        <v>25</v>
      </c>
      <c r="L12" s="235" t="n">
        <f aca="false">IF((J12=100),0,K12+J12)</f>
        <v>100</v>
      </c>
      <c r="M12" s="234"/>
      <c r="N12" s="235" t="n">
        <f aca="false">IF((L12=100),0,M12+L12)</f>
        <v>0</v>
      </c>
      <c r="O12" s="234"/>
      <c r="P12" s="235" t="n">
        <f aca="false">IF((N12=100),0,O12+N12)</f>
        <v>0</v>
      </c>
      <c r="Q12" s="234"/>
      <c r="R12" s="235" t="n">
        <f aca="false">IF((P12=100),0,Q12+P12)</f>
        <v>0</v>
      </c>
      <c r="S12" s="234"/>
      <c r="T12" s="235" t="n">
        <f aca="false">IF((R12=100),0,S12+R12)</f>
        <v>0</v>
      </c>
      <c r="U12" s="234"/>
      <c r="V12" s="235" t="n">
        <f aca="false">IF((T12=100),0,U12+T12)</f>
        <v>0</v>
      </c>
      <c r="W12" s="234"/>
      <c r="X12" s="235" t="n">
        <f aca="false">IF((V12=100),0,W12+V12)</f>
        <v>0</v>
      </c>
      <c r="Y12" s="237"/>
      <c r="Z12" s="237"/>
      <c r="AA12" s="238" t="n">
        <f aca="false">(((E12/100)*C12)/$C$22)</f>
        <v>0.00337048271138111</v>
      </c>
      <c r="AB12" s="239" t="n">
        <f aca="false">(((F12/100)*C12)/$C$22)</f>
        <v>0.00337048271138111</v>
      </c>
      <c r="AC12" s="238" t="n">
        <f aca="false">(((G12/100)*C12)/$C$22)</f>
        <v>0.00337048271138111</v>
      </c>
      <c r="AD12" s="239" t="n">
        <f aca="false">(((H12/100)*C12)/$C$22)</f>
        <v>0.00674096542276222</v>
      </c>
      <c r="AE12" s="238" t="n">
        <f aca="false">(((I12/100)*C12)/$C$22)</f>
        <v>0.00337048271138111</v>
      </c>
      <c r="AF12" s="239" t="n">
        <f aca="false">(((J12/100)*C12)/$C$22)</f>
        <v>0.0101114481341433</v>
      </c>
      <c r="AG12" s="238" t="n">
        <f aca="false">(((K12/100)*C12)/$C$22)</f>
        <v>0.00337048271138111</v>
      </c>
      <c r="AH12" s="239" t="n">
        <f aca="false">(((L12/100)*C12)/$C$22)</f>
        <v>0.0134819308455244</v>
      </c>
      <c r="AI12" s="238" t="n">
        <f aca="false">(((M12/100)*C12)/$C$22)</f>
        <v>0</v>
      </c>
      <c r="AJ12" s="239" t="n">
        <f aca="false">(((N12/100)*C12)/$C$22)</f>
        <v>0</v>
      </c>
      <c r="AK12" s="238" t="n">
        <f aca="false">(((O12/100)*C12)/$C$22)</f>
        <v>0</v>
      </c>
      <c r="AL12" s="239" t="n">
        <f aca="false">(((P12/100)*C12)/$C$22)</f>
        <v>0</v>
      </c>
      <c r="AM12" s="238" t="n">
        <f aca="false">(((Q12/100)*C12)/$C$22)</f>
        <v>0</v>
      </c>
      <c r="AN12" s="239" t="n">
        <f aca="false">(((R12/100)*C12)/$C$22)</f>
        <v>0</v>
      </c>
      <c r="AO12" s="238" t="n">
        <f aca="false">(((S12/100)*C12)/$C$22)</f>
        <v>0</v>
      </c>
      <c r="AP12" s="239" t="n">
        <f aca="false">(((T12/100)*C12)/$C$22)</f>
        <v>0</v>
      </c>
      <c r="AQ12" s="238" t="n">
        <f aca="false">(((U12/100)*C12)/$C$22)</f>
        <v>0</v>
      </c>
      <c r="AR12" s="239" t="n">
        <f aca="false">(((V12/100)*C12)/$C$22)</f>
        <v>0</v>
      </c>
      <c r="AS12" s="238" t="n">
        <f aca="false">(((W12/100)*C12)/$C$22)</f>
        <v>0</v>
      </c>
      <c r="AT12" s="239" t="n">
        <f aca="false">(((X12/100)*C12)/$C$22)</f>
        <v>0</v>
      </c>
    </row>
    <row r="13" customFormat="false" ht="15" hidden="false" customHeight="false" outlineLevel="0" collapsed="false">
      <c r="A13" s="230" t="n">
        <v>3</v>
      </c>
      <c r="B13" s="231" t="str">
        <f aca="false">OR!E16</f>
        <v>PAVIMENTAÇÃO - REPERFILAGEM </v>
      </c>
      <c r="C13" s="232" t="n">
        <f aca="false">OR!J21</f>
        <v>192373.951068951</v>
      </c>
      <c r="D13" s="233" t="n">
        <f aca="false">C13/$C$22</f>
        <v>0.408258455445733</v>
      </c>
      <c r="E13" s="240" t="n">
        <v>25</v>
      </c>
      <c r="F13" s="235" t="n">
        <f aca="false">E13</f>
        <v>25</v>
      </c>
      <c r="G13" s="236" t="n">
        <v>25</v>
      </c>
      <c r="H13" s="235" t="n">
        <f aca="false">IF((F13=100),0,G13+F13)</f>
        <v>50</v>
      </c>
      <c r="I13" s="234" t="n">
        <v>25</v>
      </c>
      <c r="J13" s="235" t="n">
        <f aca="false">IF((H13=100),0,I13+H13)</f>
        <v>75</v>
      </c>
      <c r="K13" s="234" t="n">
        <v>25</v>
      </c>
      <c r="L13" s="235" t="n">
        <f aca="false">IF((J13=100),0,K13+J13)</f>
        <v>100</v>
      </c>
      <c r="M13" s="234"/>
      <c r="N13" s="235" t="n">
        <f aca="false">IF((L13=100),0,M13+L13)</f>
        <v>0</v>
      </c>
      <c r="O13" s="234"/>
      <c r="P13" s="235" t="n">
        <f aca="false">IF((N13=100),0,O13+N13)</f>
        <v>0</v>
      </c>
      <c r="Q13" s="234"/>
      <c r="R13" s="235" t="n">
        <f aca="false">IF((P13=100),0,Q13+P13)</f>
        <v>0</v>
      </c>
      <c r="S13" s="234"/>
      <c r="T13" s="235" t="n">
        <f aca="false">IF((R13=100),0,S13+R13)</f>
        <v>0</v>
      </c>
      <c r="U13" s="234"/>
      <c r="V13" s="235" t="n">
        <f aca="false">IF((T13=100),0,U13+T13)</f>
        <v>0</v>
      </c>
      <c r="W13" s="234"/>
      <c r="X13" s="235" t="n">
        <f aca="false">IF((V13=100),0,W13+V13)</f>
        <v>0</v>
      </c>
      <c r="Y13" s="237"/>
      <c r="Z13" s="237"/>
      <c r="AA13" s="238" t="n">
        <f aca="false">(((E13/100)*C13)/$C$22)</f>
        <v>0.102064613861433</v>
      </c>
      <c r="AB13" s="239" t="n">
        <f aca="false">(((F13/100)*C13)/$C$22)</f>
        <v>0.102064613861433</v>
      </c>
      <c r="AC13" s="238" t="n">
        <f aca="false">(((G13/100)*C13)/$C$22)</f>
        <v>0.102064613861433</v>
      </c>
      <c r="AD13" s="239" t="n">
        <f aca="false">(((H13/100)*C13)/$C$22)</f>
        <v>0.204129227722867</v>
      </c>
      <c r="AE13" s="238" t="n">
        <f aca="false">(((I13/100)*C13)/$C$22)</f>
        <v>0.102064613861433</v>
      </c>
      <c r="AF13" s="239" t="n">
        <f aca="false">(((J13/100)*C13)/$C$22)</f>
        <v>0.3061938415843</v>
      </c>
      <c r="AG13" s="238" t="n">
        <f aca="false">(((K13/100)*C13)/$C$22)</f>
        <v>0.102064613861433</v>
      </c>
      <c r="AH13" s="239" t="n">
        <f aca="false">(((L13/100)*C13)/$C$22)</f>
        <v>0.408258455445733</v>
      </c>
      <c r="AI13" s="238" t="n">
        <f aca="false">(((M13/100)*C13)/$C$22)</f>
        <v>0</v>
      </c>
      <c r="AJ13" s="239" t="n">
        <f aca="false">(((N13/100)*C13)/$C$22)</f>
        <v>0</v>
      </c>
      <c r="AK13" s="238" t="n">
        <f aca="false">(((O13/100)*C13)/$C$22)</f>
        <v>0</v>
      </c>
      <c r="AL13" s="239" t="n">
        <f aca="false">(((P13/100)*C13)/$C$22)</f>
        <v>0</v>
      </c>
      <c r="AM13" s="238" t="n">
        <f aca="false">(((Q13/100)*C13)/$C$22)</f>
        <v>0</v>
      </c>
      <c r="AN13" s="239" t="n">
        <f aca="false">(((R13/100)*C13)/$C$22)</f>
        <v>0</v>
      </c>
      <c r="AO13" s="238" t="n">
        <f aca="false">(((S13/100)*C13)/$C$22)</f>
        <v>0</v>
      </c>
      <c r="AP13" s="239" t="n">
        <f aca="false">(((T13/100)*C13)/$C$22)</f>
        <v>0</v>
      </c>
      <c r="AQ13" s="238" t="n">
        <f aca="false">(((U13/100)*C13)/$C$22)</f>
        <v>0</v>
      </c>
      <c r="AR13" s="239" t="n">
        <f aca="false">(((V13/100)*C13)/$C$22)</f>
        <v>0</v>
      </c>
      <c r="AS13" s="238" t="n">
        <f aca="false">(((W13/100)*C13)/$C$22)</f>
        <v>0</v>
      </c>
      <c r="AT13" s="239" t="n">
        <f aca="false">(((X13/100)*C13)/$C$22)</f>
        <v>0</v>
      </c>
    </row>
    <row r="14" customFormat="false" ht="15" hidden="false" customHeight="false" outlineLevel="0" collapsed="false">
      <c r="A14" s="230" t="n">
        <v>4</v>
      </c>
      <c r="B14" s="231" t="str">
        <f aca="false">OR!E28</f>
        <v>PINTURA DE SINALIZAÇÃO </v>
      </c>
      <c r="C14" s="232" t="n">
        <f aca="false">OR!J27</f>
        <v>253753.574076951</v>
      </c>
      <c r="D14" s="233" t="n">
        <f aca="false">C14/$C$22</f>
        <v>0.538519075170209</v>
      </c>
      <c r="E14" s="240" t="n">
        <v>25</v>
      </c>
      <c r="F14" s="235" t="n">
        <f aca="false">E14</f>
        <v>25</v>
      </c>
      <c r="G14" s="236" t="n">
        <v>25</v>
      </c>
      <c r="H14" s="235" t="n">
        <f aca="false">IF((F14=100),0,G14+F14)</f>
        <v>50</v>
      </c>
      <c r="I14" s="234" t="n">
        <v>25</v>
      </c>
      <c r="J14" s="235" t="n">
        <f aca="false">IF((H14=100),0,I14+H14)</f>
        <v>75</v>
      </c>
      <c r="K14" s="234" t="n">
        <v>25</v>
      </c>
      <c r="L14" s="235" t="n">
        <f aca="false">IF((J14=100),0,K14+J14)</f>
        <v>100</v>
      </c>
      <c r="M14" s="234"/>
      <c r="N14" s="235" t="n">
        <f aca="false">IF((L14=100),0,M14+L14)</f>
        <v>0</v>
      </c>
      <c r="O14" s="234"/>
      <c r="P14" s="235" t="n">
        <f aca="false">IF((N14=100),0,O14+N14)</f>
        <v>0</v>
      </c>
      <c r="Q14" s="234"/>
      <c r="R14" s="235" t="n">
        <f aca="false">IF((P14=100),0,Q14+P14)</f>
        <v>0</v>
      </c>
      <c r="S14" s="234"/>
      <c r="T14" s="235" t="n">
        <f aca="false">IF((R14=100),0,S14+R14)</f>
        <v>0</v>
      </c>
      <c r="U14" s="234"/>
      <c r="V14" s="235" t="n">
        <f aca="false">IF((T14=100),0,U14+T14)</f>
        <v>0</v>
      </c>
      <c r="W14" s="234"/>
      <c r="X14" s="235" t="n">
        <f aca="false">IF((V14=100),0,W14+V14)</f>
        <v>0</v>
      </c>
      <c r="Y14" s="237"/>
      <c r="Z14" s="237"/>
      <c r="AA14" s="238" t="n">
        <f aca="false">(((E14/100)*C14)/$C$22)</f>
        <v>0.134629768792552</v>
      </c>
      <c r="AB14" s="239" t="n">
        <f aca="false">(((F14/100)*C14)/$C$22)</f>
        <v>0.134629768792552</v>
      </c>
      <c r="AC14" s="238" t="n">
        <f aca="false">(((G14/100)*C14)/$C$22)</f>
        <v>0.134629768792552</v>
      </c>
      <c r="AD14" s="239" t="n">
        <f aca="false">(((H14/100)*C14)/$C$22)</f>
        <v>0.269259537585105</v>
      </c>
      <c r="AE14" s="238" t="n">
        <f aca="false">(((I14/100)*C14)/$C$22)</f>
        <v>0.134629768792552</v>
      </c>
      <c r="AF14" s="239" t="n">
        <f aca="false">(((J14/100)*C14)/$C$22)</f>
        <v>0.403889306377657</v>
      </c>
      <c r="AG14" s="238" t="n">
        <f aca="false">(((K14/100)*C14)/$C$22)</f>
        <v>0.134629768792552</v>
      </c>
      <c r="AH14" s="239" t="n">
        <f aca="false">(((L14/100)*C14)/$C$22)</f>
        <v>0.538519075170209</v>
      </c>
      <c r="AI14" s="238" t="n">
        <f aca="false">(((M14/100)*C14)/$C$22)</f>
        <v>0</v>
      </c>
      <c r="AJ14" s="239" t="n">
        <f aca="false">(((N14/100)*C14)/$C$22)</f>
        <v>0</v>
      </c>
      <c r="AK14" s="238" t="n">
        <f aca="false">(((O14/100)*C14)/$C$22)</f>
        <v>0</v>
      </c>
      <c r="AL14" s="239" t="n">
        <f aca="false">(((P14/100)*C14)/$C$22)</f>
        <v>0</v>
      </c>
      <c r="AM14" s="238" t="n">
        <f aca="false">(((Q14/100)*C14)/$C$22)</f>
        <v>0</v>
      </c>
      <c r="AN14" s="239" t="n">
        <f aca="false">(((R14/100)*C14)/$C$22)</f>
        <v>0</v>
      </c>
      <c r="AO14" s="238" t="n">
        <f aca="false">(((S14/100)*C14)/$C$22)</f>
        <v>0</v>
      </c>
      <c r="AP14" s="239" t="n">
        <f aca="false">(((T14/100)*C14)/$C$22)</f>
        <v>0</v>
      </c>
      <c r="AQ14" s="238" t="n">
        <f aca="false">(((U14/100)*C14)/$C$22)</f>
        <v>0</v>
      </c>
      <c r="AR14" s="239" t="n">
        <f aca="false">(((V14/100)*C14)/$C$22)</f>
        <v>0</v>
      </c>
      <c r="AS14" s="238" t="n">
        <f aca="false">(((W14/100)*C14)/$C$22)</f>
        <v>0</v>
      </c>
      <c r="AT14" s="239" t="n">
        <f aca="false">(((X14/100)*C14)/$C$22)</f>
        <v>0</v>
      </c>
    </row>
    <row r="15" customFormat="false" ht="15" hidden="false" customHeight="false" outlineLevel="0" collapsed="false">
      <c r="A15" s="230" t="n">
        <v>5</v>
      </c>
      <c r="B15" s="231" t="str">
        <f aca="false">OR!E28</f>
        <v>PINTURA DE SINALIZAÇÃO </v>
      </c>
      <c r="C15" s="232" t="n">
        <f aca="false">OR!J32</f>
        <v>6029.73288</v>
      </c>
      <c r="D15" s="233" t="n">
        <f aca="false">C15/$C$22</f>
        <v>0.0127963761136082</v>
      </c>
      <c r="E15" s="240"/>
      <c r="F15" s="235" t="n">
        <f aca="false">E15</f>
        <v>0</v>
      </c>
      <c r="G15" s="236"/>
      <c r="H15" s="235" t="n">
        <f aca="false">IF((F15=100),0,G15+F15)</f>
        <v>0</v>
      </c>
      <c r="I15" s="234"/>
      <c r="J15" s="235" t="n">
        <f aca="false">IF((H15=100),0,I15+H15)</f>
        <v>0</v>
      </c>
      <c r="K15" s="234" t="n">
        <v>100</v>
      </c>
      <c r="L15" s="235" t="n">
        <f aca="false">IF((J15=100),0,K15+J15)</f>
        <v>100</v>
      </c>
      <c r="M15" s="234"/>
      <c r="N15" s="235" t="n">
        <f aca="false">IF((L15=100),0,M15+L15)</f>
        <v>0</v>
      </c>
      <c r="O15" s="234"/>
      <c r="P15" s="235" t="n">
        <f aca="false">IF((N15=100),0,O15+N15)</f>
        <v>0</v>
      </c>
      <c r="Q15" s="234"/>
      <c r="R15" s="235" t="n">
        <f aca="false">IF((P15=100),0,Q15+P15)</f>
        <v>0</v>
      </c>
      <c r="S15" s="234"/>
      <c r="T15" s="235" t="n">
        <f aca="false">IF((R15=100),0,S15+R15)</f>
        <v>0</v>
      </c>
      <c r="U15" s="234"/>
      <c r="V15" s="235" t="n">
        <f aca="false">IF((T15=100),0,U15+T15)</f>
        <v>0</v>
      </c>
      <c r="W15" s="234"/>
      <c r="X15" s="235" t="n">
        <f aca="false">IF((V15=100),0,W15+V15)</f>
        <v>0</v>
      </c>
      <c r="Y15" s="237"/>
      <c r="Z15" s="237"/>
      <c r="AA15" s="238" t="n">
        <f aca="false">(((E15/100)*C15)/$C$22)</f>
        <v>0</v>
      </c>
      <c r="AB15" s="239" t="n">
        <f aca="false">(((F15/100)*C15)/$C$22)</f>
        <v>0</v>
      </c>
      <c r="AC15" s="238" t="n">
        <f aca="false">(((G15/100)*C15)/$C$22)</f>
        <v>0</v>
      </c>
      <c r="AD15" s="239" t="n">
        <f aca="false">(((H15/100)*C15)/$C$22)</f>
        <v>0</v>
      </c>
      <c r="AE15" s="238" t="n">
        <f aca="false">(((I15/100)*C15)/$C$22)</f>
        <v>0</v>
      </c>
      <c r="AF15" s="239" t="n">
        <f aca="false">(((J15/100)*C15)/$C$22)</f>
        <v>0</v>
      </c>
      <c r="AG15" s="238" t="n">
        <f aca="false">(((K15/100)*C15)/$C$22)</f>
        <v>0.0127963761136082</v>
      </c>
      <c r="AH15" s="239" t="n">
        <f aca="false">(((L15/100)*C15)/$C$22)</f>
        <v>0.0127963761136082</v>
      </c>
      <c r="AI15" s="238" t="n">
        <f aca="false">(((M15/100)*C15)/$C$22)</f>
        <v>0</v>
      </c>
      <c r="AJ15" s="239" t="n">
        <f aca="false">(((N15/100)*C15)/$C$22)</f>
        <v>0</v>
      </c>
      <c r="AK15" s="238" t="n">
        <f aca="false">(((O15/100)*C15)/$C$22)</f>
        <v>0</v>
      </c>
      <c r="AL15" s="239" t="n">
        <f aca="false">(((P15/100)*C15)/$C$22)</f>
        <v>0</v>
      </c>
      <c r="AM15" s="238" t="n">
        <f aca="false">(((Q15/100)*C15)/$C$22)</f>
        <v>0</v>
      </c>
      <c r="AN15" s="239" t="n">
        <f aca="false">(((R15/100)*C15)/$C$22)</f>
        <v>0</v>
      </c>
      <c r="AO15" s="238" t="n">
        <f aca="false">(((S15/100)*C15)/$C$22)</f>
        <v>0</v>
      </c>
      <c r="AP15" s="239" t="n">
        <f aca="false">(((T15/100)*C15)/$C$22)</f>
        <v>0</v>
      </c>
      <c r="AQ15" s="238" t="n">
        <f aca="false">(((U15/100)*C15)/$C$22)</f>
        <v>0</v>
      </c>
      <c r="AR15" s="239" t="n">
        <f aca="false">(((V15/100)*C15)/$C$22)</f>
        <v>0</v>
      </c>
      <c r="AS15" s="238" t="n">
        <f aca="false">(((W15/100)*C15)/$C$22)</f>
        <v>0</v>
      </c>
      <c r="AT15" s="239" t="n">
        <f aca="false">(((X15/100)*C15)/$C$22)</f>
        <v>0</v>
      </c>
    </row>
    <row r="16" customFormat="false" ht="15" hidden="false" customHeight="false" outlineLevel="0" collapsed="false">
      <c r="A16" s="230" t="n">
        <v>6</v>
      </c>
      <c r="B16" s="231" t="str">
        <f aca="false">OR!E33</f>
        <v>PLACAS DE SINALIZAÇÃO</v>
      </c>
      <c r="C16" s="232" t="n">
        <f aca="false">OR!J38</f>
        <v>1665.7741286</v>
      </c>
      <c r="D16" s="233" t="n">
        <f aca="false">C16/$C$22</f>
        <v>0.0035351271265409</v>
      </c>
      <c r="E16" s="240"/>
      <c r="F16" s="235" t="n">
        <f aca="false">E16</f>
        <v>0</v>
      </c>
      <c r="G16" s="236"/>
      <c r="H16" s="235" t="n">
        <f aca="false">IF((F16=100),0,G16+F16)</f>
        <v>0</v>
      </c>
      <c r="I16" s="234"/>
      <c r="J16" s="235" t="n">
        <f aca="false">IF((H16=100),0,I16+H16)</f>
        <v>0</v>
      </c>
      <c r="K16" s="234" t="n">
        <v>100</v>
      </c>
      <c r="L16" s="235" t="n">
        <f aca="false">IF((J16=100),0,K16+J16)</f>
        <v>100</v>
      </c>
      <c r="M16" s="234"/>
      <c r="N16" s="235" t="n">
        <f aca="false">IF((L16=100),0,M16+L16)</f>
        <v>0</v>
      </c>
      <c r="O16" s="234"/>
      <c r="P16" s="235" t="n">
        <f aca="false">IF((N16=100),0,O16+N16)</f>
        <v>0</v>
      </c>
      <c r="Q16" s="234"/>
      <c r="R16" s="235" t="n">
        <f aca="false">IF((P16=100),0,Q16+P16)</f>
        <v>0</v>
      </c>
      <c r="S16" s="234"/>
      <c r="T16" s="235" t="n">
        <f aca="false">IF((R16=100),0,S16+R16)</f>
        <v>0</v>
      </c>
      <c r="U16" s="234"/>
      <c r="V16" s="235" t="n">
        <f aca="false">IF((T16=100),0,U16+T16)</f>
        <v>0</v>
      </c>
      <c r="W16" s="234"/>
      <c r="X16" s="235" t="n">
        <f aca="false">IF((V16=100),0,W16+V16)</f>
        <v>0</v>
      </c>
      <c r="Y16" s="237"/>
      <c r="Z16" s="237"/>
      <c r="AA16" s="238" t="n">
        <f aca="false">(((E16/100)*C16)/$C$22)</f>
        <v>0</v>
      </c>
      <c r="AB16" s="239" t="n">
        <f aca="false">(((F16/100)*C16)/$C$22)</f>
        <v>0</v>
      </c>
      <c r="AC16" s="238" t="n">
        <f aca="false">(((G16/100)*C16)/$C$22)</f>
        <v>0</v>
      </c>
      <c r="AD16" s="239" t="n">
        <f aca="false">(((H16/100)*C16)/$C$22)</f>
        <v>0</v>
      </c>
      <c r="AE16" s="238" t="n">
        <f aca="false">(((I16/100)*C16)/$C$22)</f>
        <v>0</v>
      </c>
      <c r="AF16" s="239" t="n">
        <f aca="false">(((J16/100)*C16)/$C$22)</f>
        <v>0</v>
      </c>
      <c r="AG16" s="238" t="n">
        <f aca="false">(((K16/100)*C16)/$C$22)</f>
        <v>0.0035351271265409</v>
      </c>
      <c r="AH16" s="239" t="n">
        <f aca="false">(((L16/100)*C16)/$C$22)</f>
        <v>0.0035351271265409</v>
      </c>
      <c r="AI16" s="238" t="n">
        <f aca="false">(((M16/100)*C16)/$C$22)</f>
        <v>0</v>
      </c>
      <c r="AJ16" s="239" t="n">
        <f aca="false">(((N16/100)*C16)/$C$22)</f>
        <v>0</v>
      </c>
      <c r="AK16" s="238" t="n">
        <f aca="false">(((O16/100)*C16)/$C$22)</f>
        <v>0</v>
      </c>
      <c r="AL16" s="239" t="n">
        <f aca="false">(((P16/100)*C16)/$C$22)</f>
        <v>0</v>
      </c>
      <c r="AM16" s="238" t="n">
        <f aca="false">(((Q16/100)*C16)/$C$22)</f>
        <v>0</v>
      </c>
      <c r="AN16" s="239" t="n">
        <f aca="false">(((R16/100)*C16)/$C$22)</f>
        <v>0</v>
      </c>
      <c r="AO16" s="238" t="n">
        <f aca="false">(((S16/100)*C16)/$C$22)</f>
        <v>0</v>
      </c>
      <c r="AP16" s="239" t="n">
        <f aca="false">(((T16/100)*C16)/$C$22)</f>
        <v>0</v>
      </c>
      <c r="AQ16" s="238" t="n">
        <f aca="false">(((U16/100)*C16)/$C$22)</f>
        <v>0</v>
      </c>
      <c r="AR16" s="239" t="n">
        <f aca="false">(((V16/100)*C16)/$C$22)</f>
        <v>0</v>
      </c>
      <c r="AS16" s="238" t="n">
        <f aca="false">(((W16/100)*C16)/$C$22)</f>
        <v>0</v>
      </c>
      <c r="AT16" s="239" t="n">
        <f aca="false">(((X16/100)*C16)/$C$22)</f>
        <v>0</v>
      </c>
    </row>
    <row r="17" customFormat="false" ht="15" hidden="false" customHeight="false" outlineLevel="0" collapsed="false">
      <c r="A17" s="230" t="n">
        <v>7</v>
      </c>
      <c r="B17" s="231" t="str">
        <f aca="false">OR!E39</f>
        <v>PAVIMENTAÇÃO - LOMBADA</v>
      </c>
      <c r="C17" s="232" t="n">
        <f aca="false">OR!J50</f>
        <v>6569.36688647825</v>
      </c>
      <c r="D17" s="233" t="n">
        <f aca="false">C17/$C$22</f>
        <v>0.0139415942929231</v>
      </c>
      <c r="E17" s="240"/>
      <c r="F17" s="235" t="n">
        <f aca="false">E17</f>
        <v>0</v>
      </c>
      <c r="G17" s="236"/>
      <c r="H17" s="235" t="n">
        <f aca="false">IF((F17=100),0,G17+F17)</f>
        <v>0</v>
      </c>
      <c r="I17" s="234"/>
      <c r="J17" s="235" t="n">
        <f aca="false">IF((H17=100),0,I17+H17)</f>
        <v>0</v>
      </c>
      <c r="K17" s="234" t="n">
        <v>100</v>
      </c>
      <c r="L17" s="235" t="n">
        <f aca="false">IF((J17=100),0,K17+J17)</f>
        <v>100</v>
      </c>
      <c r="M17" s="234"/>
      <c r="N17" s="235" t="n">
        <f aca="false">IF((L17=100),0,M17+L17)</f>
        <v>0</v>
      </c>
      <c r="O17" s="234"/>
      <c r="P17" s="235" t="n">
        <f aca="false">IF((N17=100),0,O17+N17)</f>
        <v>0</v>
      </c>
      <c r="Q17" s="234"/>
      <c r="R17" s="235" t="n">
        <f aca="false">IF((P17=100),0,Q17+P17)</f>
        <v>0</v>
      </c>
      <c r="S17" s="234"/>
      <c r="T17" s="235" t="n">
        <f aca="false">IF((R17=100),0,S17+R17)</f>
        <v>0</v>
      </c>
      <c r="U17" s="234"/>
      <c r="V17" s="235" t="n">
        <f aca="false">IF((T17=100),0,U17+T17)</f>
        <v>0</v>
      </c>
      <c r="W17" s="234"/>
      <c r="X17" s="235" t="n">
        <f aca="false">IF((V17=100),0,W17+V17)</f>
        <v>0</v>
      </c>
      <c r="Y17" s="237"/>
      <c r="Z17" s="237"/>
      <c r="AA17" s="238" t="n">
        <f aca="false">(((E17/100)*C17)/$C$22)</f>
        <v>0</v>
      </c>
      <c r="AB17" s="239" t="n">
        <f aca="false">(((F17/100)*C17)/$C$22)</f>
        <v>0</v>
      </c>
      <c r="AC17" s="238" t="n">
        <f aca="false">(((G17/100)*C17)/$C$22)</f>
        <v>0</v>
      </c>
      <c r="AD17" s="239" t="n">
        <f aca="false">(((H17/100)*C17)/$C$22)</f>
        <v>0</v>
      </c>
      <c r="AE17" s="238" t="n">
        <f aca="false">(((I17/100)*C17)/$C$22)</f>
        <v>0</v>
      </c>
      <c r="AF17" s="239" t="n">
        <f aca="false">(((J17/100)*C17)/$C$22)</f>
        <v>0</v>
      </c>
      <c r="AG17" s="238" t="n">
        <f aca="false">(((K17/100)*C17)/$C$22)</f>
        <v>0.0139415942929231</v>
      </c>
      <c r="AH17" s="239" t="n">
        <f aca="false">(((L17/100)*C17)/$C$22)</f>
        <v>0.0139415942929231</v>
      </c>
      <c r="AI17" s="238" t="n">
        <f aca="false">(((M17/100)*C17)/$C$22)</f>
        <v>0</v>
      </c>
      <c r="AJ17" s="239" t="n">
        <f aca="false">(((N17/100)*C17)/$C$22)</f>
        <v>0</v>
      </c>
      <c r="AK17" s="238" t="n">
        <f aca="false">(((O17/100)*C17)/$C$22)</f>
        <v>0</v>
      </c>
      <c r="AL17" s="239" t="n">
        <f aca="false">(((P17/100)*C17)/$C$22)</f>
        <v>0</v>
      </c>
      <c r="AM17" s="238" t="n">
        <f aca="false">(((Q17/100)*C17)/$C$22)</f>
        <v>0</v>
      </c>
      <c r="AN17" s="239" t="n">
        <f aca="false">(((R17/100)*C17)/$C$22)</f>
        <v>0</v>
      </c>
      <c r="AO17" s="238" t="n">
        <f aca="false">(((S17/100)*C17)/$C$22)</f>
        <v>0</v>
      </c>
      <c r="AP17" s="239" t="n">
        <f aca="false">(((T17/100)*C17)/$C$22)</f>
        <v>0</v>
      </c>
      <c r="AQ17" s="238" t="n">
        <f aca="false">(((U17/100)*C17)/$C$22)</f>
        <v>0</v>
      </c>
      <c r="AR17" s="239" t="n">
        <f aca="false">(((V17/100)*C17)/$C$22)</f>
        <v>0</v>
      </c>
      <c r="AS17" s="238" t="n">
        <f aca="false">(((W17/100)*C17)/$C$22)</f>
        <v>0</v>
      </c>
      <c r="AT17" s="239" t="n">
        <f aca="false">(((X17/100)*C17)/$C$22)</f>
        <v>0</v>
      </c>
    </row>
    <row r="18" customFormat="false" ht="15" hidden="false" customHeight="false" outlineLevel="0" collapsed="false">
      <c r="A18" s="241" t="n">
        <v>8</v>
      </c>
      <c r="B18" s="242" t="str">
        <f aca="false">OR!E51</f>
        <v>EXECUÇÃO REMENDO</v>
      </c>
      <c r="C18" s="232" t="n">
        <f aca="false">OR!J65</f>
        <v>1523.71460126806</v>
      </c>
      <c r="D18" s="233" t="n">
        <f aca="false">C18/$C$22</f>
        <v>0.00323364658363152</v>
      </c>
      <c r="E18" s="243" t="n">
        <v>25</v>
      </c>
      <c r="F18" s="235" t="n">
        <f aca="false">E18</f>
        <v>25</v>
      </c>
      <c r="G18" s="244" t="n">
        <v>25</v>
      </c>
      <c r="H18" s="245" t="n">
        <f aca="false">IF((F18=100),0,G18+F18)</f>
        <v>50</v>
      </c>
      <c r="I18" s="246" t="n">
        <v>25</v>
      </c>
      <c r="J18" s="245" t="n">
        <f aca="false">IF((H18=100),0,I18+H18)</f>
        <v>75</v>
      </c>
      <c r="K18" s="246" t="n">
        <v>25</v>
      </c>
      <c r="L18" s="245" t="n">
        <v>100</v>
      </c>
      <c r="M18" s="246"/>
      <c r="N18" s="245"/>
      <c r="O18" s="246"/>
      <c r="P18" s="245"/>
      <c r="Q18" s="246"/>
      <c r="R18" s="245"/>
      <c r="S18" s="246"/>
      <c r="T18" s="245"/>
      <c r="U18" s="246"/>
      <c r="V18" s="245"/>
      <c r="W18" s="246"/>
      <c r="X18" s="245"/>
      <c r="Y18" s="237"/>
      <c r="Z18" s="237"/>
      <c r="AA18" s="238" t="n">
        <f aca="false">(((E18/100)*C18)/$C$22)</f>
        <v>0.00080841164590788</v>
      </c>
      <c r="AB18" s="239" t="n">
        <f aca="false">(((F18/100)*C18)/$C$22)</f>
        <v>0.00080841164590788</v>
      </c>
      <c r="AC18" s="238" t="n">
        <f aca="false">(((G18/100)*C18)/$C$22)</f>
        <v>0.00080841164590788</v>
      </c>
      <c r="AD18" s="239" t="n">
        <f aca="false">(((H18/100)*C18)/$C$22)</f>
        <v>0.00161682329181576</v>
      </c>
      <c r="AE18" s="238" t="n">
        <f aca="false">(((I18/100)*C18)/$C$22)</f>
        <v>0.00080841164590788</v>
      </c>
      <c r="AF18" s="239" t="n">
        <f aca="false">(((J18/100)*C18)/$C$22)</f>
        <v>0.00242523493772364</v>
      </c>
      <c r="AG18" s="238" t="n">
        <f aca="false">(((K18/100)*C18)/$C$22)</f>
        <v>0.00080841164590788</v>
      </c>
      <c r="AH18" s="239" t="n">
        <f aca="false">(((L18/100)*C18)/$C$22)</f>
        <v>0.00323364658363152</v>
      </c>
      <c r="AI18" s="238"/>
      <c r="AJ18" s="239"/>
      <c r="AK18" s="238"/>
      <c r="AL18" s="239"/>
      <c r="AM18" s="238"/>
      <c r="AN18" s="239"/>
      <c r="AO18" s="238"/>
      <c r="AP18" s="239"/>
      <c r="AQ18" s="238"/>
      <c r="AR18" s="239"/>
      <c r="AS18" s="238"/>
      <c r="AT18" s="239"/>
    </row>
    <row r="19" customFormat="false" ht="15" hidden="false" customHeight="false" outlineLevel="0" collapsed="false">
      <c r="A19" s="241" t="n">
        <v>9</v>
      </c>
      <c r="B19" s="242" t="str">
        <f aca="false">OR!E66</f>
        <v>DRENAGEM PLUVIAL</v>
      </c>
      <c r="C19" s="232" t="n">
        <f aca="false">OR!J84</f>
        <v>1237.9736256</v>
      </c>
      <c r="D19" s="233" t="n">
        <f aca="false">C19/$C$22</f>
        <v>0.00262724343634685</v>
      </c>
      <c r="E19" s="243" t="n">
        <v>100</v>
      </c>
      <c r="F19" s="235" t="n">
        <f aca="false">E19</f>
        <v>100</v>
      </c>
      <c r="G19" s="244"/>
      <c r="H19" s="245"/>
      <c r="I19" s="246"/>
      <c r="J19" s="245"/>
      <c r="K19" s="246"/>
      <c r="L19" s="245"/>
      <c r="M19" s="246"/>
      <c r="N19" s="245"/>
      <c r="O19" s="246"/>
      <c r="P19" s="245"/>
      <c r="Q19" s="246"/>
      <c r="R19" s="245"/>
      <c r="S19" s="246"/>
      <c r="T19" s="245"/>
      <c r="U19" s="246"/>
      <c r="V19" s="245"/>
      <c r="W19" s="246"/>
      <c r="X19" s="245"/>
      <c r="Y19" s="237"/>
      <c r="Z19" s="237"/>
      <c r="AA19" s="238" t="n">
        <f aca="false">(((E19/100)*C19)/$C$22)</f>
        <v>0.00262724343634685</v>
      </c>
      <c r="AB19" s="239" t="n">
        <f aca="false">(((F19/100)*C19)/$C$22)</f>
        <v>0.00262724343634685</v>
      </c>
      <c r="AC19" s="238" t="n">
        <f aca="false">(((G19/100)*C19)/$C$22)</f>
        <v>0</v>
      </c>
      <c r="AD19" s="239" t="n">
        <f aca="false">(((H19/100)*C19)/$C$22)</f>
        <v>0</v>
      </c>
      <c r="AE19" s="238" t="n">
        <f aca="false">(((I19/100)*C19)/$C$22)</f>
        <v>0</v>
      </c>
      <c r="AF19" s="239" t="n">
        <f aca="false">(((J19/100)*C19)/$C$22)</f>
        <v>0</v>
      </c>
      <c r="AG19" s="238" t="n">
        <f aca="false">(((K19/100)*C19)/$C$22)</f>
        <v>0</v>
      </c>
      <c r="AH19" s="239" t="n">
        <f aca="false">(((L19/100)*C19)/$C$22)</f>
        <v>0</v>
      </c>
      <c r="AI19" s="238"/>
      <c r="AJ19" s="239"/>
      <c r="AK19" s="238"/>
      <c r="AL19" s="239"/>
      <c r="AM19" s="238"/>
      <c r="AN19" s="239"/>
      <c r="AO19" s="238"/>
      <c r="AP19" s="239"/>
      <c r="AQ19" s="238"/>
      <c r="AR19" s="239"/>
      <c r="AS19" s="238"/>
      <c r="AT19" s="239"/>
    </row>
    <row r="20" customFormat="false" ht="15.75" hidden="false" customHeight="false" outlineLevel="0" collapsed="false">
      <c r="A20" s="247"/>
      <c r="B20" s="248"/>
      <c r="C20" s="249" t="n">
        <v>0</v>
      </c>
      <c r="D20" s="250" t="n">
        <f aca="false">C20/$C$22</f>
        <v>0</v>
      </c>
      <c r="E20" s="251"/>
      <c r="F20" s="252" t="n">
        <f aca="false">E20</f>
        <v>0</v>
      </c>
      <c r="G20" s="253"/>
      <c r="H20" s="252" t="n">
        <f aca="false">IF((F20=100),0,G20+F20)</f>
        <v>0</v>
      </c>
      <c r="I20" s="254"/>
      <c r="J20" s="252" t="n">
        <f aca="false">IF((H20=100),0,I20+H20)</f>
        <v>0</v>
      </c>
      <c r="K20" s="254"/>
      <c r="L20" s="252" t="n">
        <f aca="false">IF((J20=100),0,K20+J20)</f>
        <v>0</v>
      </c>
      <c r="M20" s="254"/>
      <c r="N20" s="252" t="n">
        <f aca="false">IF((L20=100),0,M20+L20)</f>
        <v>0</v>
      </c>
      <c r="O20" s="254"/>
      <c r="P20" s="252" t="n">
        <f aca="false">IF((N20=100),0,O20+N20)</f>
        <v>0</v>
      </c>
      <c r="Q20" s="254"/>
      <c r="R20" s="252" t="n">
        <f aca="false">IF((P20=100),0,Q20+P20)</f>
        <v>0</v>
      </c>
      <c r="S20" s="254"/>
      <c r="T20" s="252" t="n">
        <f aca="false">IF((R20=100),0,S20+R20)</f>
        <v>0</v>
      </c>
      <c r="U20" s="254"/>
      <c r="V20" s="252" t="n">
        <f aca="false">IF((T20=100),0,U20+T20)</f>
        <v>0</v>
      </c>
      <c r="W20" s="254"/>
      <c r="X20" s="252" t="n">
        <f aca="false">IF((V20=100),0,W20+V20)</f>
        <v>0</v>
      </c>
      <c r="Y20" s="237"/>
      <c r="Z20" s="237"/>
      <c r="AA20" s="238" t="n">
        <f aca="false">(((E20/100)*C20)/$C$22)</f>
        <v>0</v>
      </c>
      <c r="AB20" s="239" t="n">
        <f aca="false">(((F20/100)*C20)/$C$22)</f>
        <v>0</v>
      </c>
      <c r="AC20" s="238" t="n">
        <f aca="false">(((G20/100)*C20)/$C$22)</f>
        <v>0</v>
      </c>
      <c r="AD20" s="239" t="n">
        <f aca="false">(((H20/100)*C20)/$C$22)</f>
        <v>0</v>
      </c>
      <c r="AE20" s="238" t="n">
        <f aca="false">(((I20/100)*C20)/$C$22)</f>
        <v>0</v>
      </c>
      <c r="AF20" s="239" t="n">
        <f aca="false">(((J20/100)*C20)/$C$22)</f>
        <v>0</v>
      </c>
      <c r="AG20" s="238" t="n">
        <f aca="false">(((K20/100)*C20)/$C$22)</f>
        <v>0</v>
      </c>
      <c r="AH20" s="239" t="n">
        <f aca="false">(((L20/100)*C20)/$C$22)</f>
        <v>0</v>
      </c>
      <c r="AI20" s="255" t="n">
        <f aca="false">(((M20/100)*C20)/$C$22)</f>
        <v>0</v>
      </c>
      <c r="AJ20" s="256" t="n">
        <f aca="false">(((N20/100)*C20)/$C$22)</f>
        <v>0</v>
      </c>
      <c r="AK20" s="255" t="n">
        <f aca="false">(((O20/100)*C20)/$C$22)</f>
        <v>0</v>
      </c>
      <c r="AL20" s="256" t="n">
        <f aca="false">(((P20/100)*C20)/$C$22)</f>
        <v>0</v>
      </c>
      <c r="AM20" s="255" t="n">
        <f aca="false">(((Q20/100)*C20)/$C$22)</f>
        <v>0</v>
      </c>
      <c r="AN20" s="256" t="n">
        <f aca="false">(((R20/100)*C20)/$C$22)</f>
        <v>0</v>
      </c>
      <c r="AO20" s="255" t="n">
        <f aca="false">(((S20/100)*C20)/$C$22)</f>
        <v>0</v>
      </c>
      <c r="AP20" s="256" t="n">
        <f aca="false">(((T20/100)*C20)/$C$22)</f>
        <v>0</v>
      </c>
      <c r="AQ20" s="255" t="n">
        <f aca="false">(((U20/100)*C20)/$C$22)</f>
        <v>0</v>
      </c>
      <c r="AR20" s="256" t="n">
        <f aca="false">(((V20/100)*C20)/$C$22)</f>
        <v>0</v>
      </c>
      <c r="AS20" s="255" t="n">
        <f aca="false">(((W20/100)*C20)/$C$22)</f>
        <v>0</v>
      </c>
      <c r="AT20" s="256" t="n">
        <f aca="false">(((X20/100)*C20)/$C$22)</f>
        <v>0</v>
      </c>
    </row>
    <row r="21" customFormat="false" ht="1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38"/>
      <c r="AB21" s="239"/>
      <c r="AC21" s="238"/>
      <c r="AD21" s="239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</row>
    <row r="22" customFormat="false" ht="15.75" hidden="false" customHeight="false" outlineLevel="0" collapsed="false">
      <c r="A22" s="258" t="s">
        <v>178</v>
      </c>
      <c r="B22" s="258"/>
      <c r="C22" s="259" t="n">
        <f aca="false">SUM(C11:C20)</f>
        <v>471206.287347848</v>
      </c>
      <c r="D22" s="260" t="n">
        <f aca="false">SUM(D11:D20)</f>
        <v>1</v>
      </c>
      <c r="E22" s="261" t="n">
        <f aca="false">AA23</f>
        <v>24.7107071433104</v>
      </c>
      <c r="F22" s="261"/>
      <c r="G22" s="261" t="n">
        <f aca="false">AC23</f>
        <v>24.0873277011275</v>
      </c>
      <c r="H22" s="261"/>
      <c r="I22" s="261" t="n">
        <f aca="false">AE23</f>
        <v>24.0873277011275</v>
      </c>
      <c r="J22" s="261"/>
      <c r="K22" s="261" t="n">
        <f aca="false">AG23</f>
        <v>27.1146374544347</v>
      </c>
      <c r="L22" s="261"/>
      <c r="M22" s="261" t="n">
        <f aca="false">AI23</f>
        <v>0</v>
      </c>
      <c r="N22" s="261"/>
      <c r="O22" s="261" t="n">
        <f aca="false">AK23</f>
        <v>0</v>
      </c>
      <c r="P22" s="261"/>
      <c r="Q22" s="261" t="n">
        <f aca="false">AM23</f>
        <v>0</v>
      </c>
      <c r="R22" s="261"/>
      <c r="S22" s="261" t="n">
        <f aca="false">AO23</f>
        <v>0</v>
      </c>
      <c r="T22" s="261"/>
      <c r="U22" s="261" t="n">
        <f aca="false">AQ23</f>
        <v>0</v>
      </c>
      <c r="V22" s="261"/>
      <c r="W22" s="261" t="n">
        <f aca="false">AS23</f>
        <v>0</v>
      </c>
      <c r="X22" s="261"/>
      <c r="Y22" s="210"/>
      <c r="Z22" s="210"/>
      <c r="AA22" s="235" t="n">
        <f aca="false">SUM(AA11:AA20)</f>
        <v>0.247107071433104</v>
      </c>
      <c r="AB22" s="235" t="n">
        <f aca="false">SUM(AB11:AB20)</f>
        <v>0.247107071433104</v>
      </c>
      <c r="AC22" s="235" t="n">
        <f aca="false">SUM(AC11:AC20)</f>
        <v>0.240873277011275</v>
      </c>
      <c r="AD22" s="235" t="n">
        <f aca="false">SUM(AD11:AD20)</f>
        <v>0.481746554022549</v>
      </c>
      <c r="AE22" s="235" t="n">
        <f aca="false">SUM(AE11:AE20)</f>
        <v>0.240873277011275</v>
      </c>
      <c r="AF22" s="235" t="n">
        <f aca="false">SUM(AF11:AF20)</f>
        <v>0.722619831033824</v>
      </c>
      <c r="AG22" s="235" t="n">
        <f aca="false">SUM(AG11:AG20)</f>
        <v>0.271146374544347</v>
      </c>
      <c r="AH22" s="235" t="n">
        <f aca="false">SUM(AH11:AH20)</f>
        <v>0.993766205578171</v>
      </c>
      <c r="AI22" s="235" t="n">
        <f aca="false">SUM(AI11:AI20)</f>
        <v>0</v>
      </c>
      <c r="AJ22" s="235" t="n">
        <f aca="false">SUM(AJ11:AJ20)</f>
        <v>0</v>
      </c>
      <c r="AK22" s="235" t="n">
        <f aca="false">SUM(AK11:AK20)</f>
        <v>0</v>
      </c>
      <c r="AL22" s="235" t="n">
        <f aca="false">SUM(AL11:AL20)</f>
        <v>0</v>
      </c>
      <c r="AM22" s="235" t="n">
        <f aca="false">SUM(AM11:AM20)</f>
        <v>0</v>
      </c>
      <c r="AN22" s="235" t="n">
        <f aca="false">SUM(AN11:AN20)</f>
        <v>0</v>
      </c>
      <c r="AO22" s="235" t="n">
        <f aca="false">SUM(AO11:AO20)</f>
        <v>0</v>
      </c>
      <c r="AP22" s="235" t="n">
        <f aca="false">SUM(AP11:AP20)</f>
        <v>0</v>
      </c>
      <c r="AQ22" s="235" t="n">
        <f aca="false">SUM(AQ11:AQ20)</f>
        <v>0</v>
      </c>
      <c r="AR22" s="235" t="n">
        <f aca="false">SUM(AR11:AR20)</f>
        <v>0</v>
      </c>
      <c r="AS22" s="235" t="n">
        <f aca="false">SUM(AS11:AS20)</f>
        <v>0</v>
      </c>
      <c r="AT22" s="235" t="n">
        <f aca="false">SUM(AT11:AT20)</f>
        <v>0</v>
      </c>
    </row>
    <row r="23" customFormat="false" ht="15.75" hidden="false" customHeight="false" outlineLevel="0" collapsed="false">
      <c r="A23" s="258" t="s">
        <v>179</v>
      </c>
      <c r="B23" s="258"/>
      <c r="C23" s="262"/>
      <c r="D23" s="262"/>
      <c r="E23" s="263" t="n">
        <f aca="false">(E22/100)*$C$22</f>
        <v>116438.405707392</v>
      </c>
      <c r="F23" s="263"/>
      <c r="G23" s="263" t="n">
        <f aca="false">(G22/100)*$C$22</f>
        <v>113501.002581792</v>
      </c>
      <c r="H23" s="263"/>
      <c r="I23" s="263" t="n">
        <f aca="false">(I22/100)*$C$22</f>
        <v>113501.002581792</v>
      </c>
      <c r="J23" s="263"/>
      <c r="K23" s="263" t="n">
        <f aca="false">(K22/100)*$C$22</f>
        <v>127765.876476871</v>
      </c>
      <c r="L23" s="263"/>
      <c r="M23" s="263" t="n">
        <f aca="false">(M22/100)*$C$22</f>
        <v>0</v>
      </c>
      <c r="N23" s="263"/>
      <c r="O23" s="263" t="n">
        <f aca="false">(O22/100)*$C$22</f>
        <v>0</v>
      </c>
      <c r="P23" s="263"/>
      <c r="Q23" s="263" t="n">
        <f aca="false">(Q22/100)*$C$22</f>
        <v>0</v>
      </c>
      <c r="R23" s="263"/>
      <c r="S23" s="263" t="n">
        <f aca="false">(S22/100)*$C$22</f>
        <v>0</v>
      </c>
      <c r="T23" s="263"/>
      <c r="U23" s="264" t="n">
        <f aca="false">(U22/100)*$C$22</f>
        <v>0</v>
      </c>
      <c r="V23" s="264"/>
      <c r="W23" s="264" t="n">
        <f aca="false">(W22/100)*$C$22</f>
        <v>0</v>
      </c>
      <c r="X23" s="264"/>
      <c r="Y23" s="210"/>
      <c r="Z23" s="210"/>
      <c r="AA23" s="235" t="n">
        <f aca="false">AA22*100</f>
        <v>24.7107071433104</v>
      </c>
      <c r="AB23" s="235" t="n">
        <f aca="false">AB22*100</f>
        <v>24.7107071433104</v>
      </c>
      <c r="AC23" s="235" t="n">
        <f aca="false">AC22*100</f>
        <v>24.0873277011275</v>
      </c>
      <c r="AD23" s="235" t="n">
        <f aca="false">AD22*100</f>
        <v>48.1746554022549</v>
      </c>
      <c r="AE23" s="235" t="n">
        <f aca="false">AE22*100</f>
        <v>24.0873277011275</v>
      </c>
      <c r="AF23" s="235" t="n">
        <f aca="false">AF22*100</f>
        <v>72.2619831033824</v>
      </c>
      <c r="AG23" s="235" t="n">
        <f aca="false">AG22*100</f>
        <v>27.1146374544347</v>
      </c>
      <c r="AH23" s="235" t="n">
        <f aca="false">AH22*100</f>
        <v>99.3766205578171</v>
      </c>
      <c r="AI23" s="235" t="n">
        <f aca="false">AI22*100</f>
        <v>0</v>
      </c>
      <c r="AJ23" s="235" t="n">
        <f aca="false">AJ22*100</f>
        <v>0</v>
      </c>
      <c r="AK23" s="235" t="n">
        <f aca="false">AK22*100</f>
        <v>0</v>
      </c>
      <c r="AL23" s="235" t="n">
        <f aca="false">AL22*100</f>
        <v>0</v>
      </c>
      <c r="AM23" s="235" t="n">
        <f aca="false">AM22*100</f>
        <v>0</v>
      </c>
      <c r="AN23" s="235" t="n">
        <f aca="false">AN22*100</f>
        <v>0</v>
      </c>
      <c r="AO23" s="235" t="n">
        <f aca="false">AO22*100</f>
        <v>0</v>
      </c>
      <c r="AP23" s="235" t="n">
        <f aca="false">AP22*100</f>
        <v>0</v>
      </c>
      <c r="AQ23" s="235" t="n">
        <f aca="false">AQ22*100</f>
        <v>0</v>
      </c>
      <c r="AR23" s="235" t="n">
        <f aca="false">AR22*100</f>
        <v>0</v>
      </c>
      <c r="AS23" s="235" t="n">
        <f aca="false">AS22*100</f>
        <v>0</v>
      </c>
      <c r="AT23" s="235" t="n">
        <f aca="false">AT22*100</f>
        <v>0</v>
      </c>
    </row>
    <row r="24" customFormat="false" ht="15.75" hidden="false" customHeight="false" outlineLevel="0" collapsed="false">
      <c r="A24" s="258" t="s">
        <v>180</v>
      </c>
      <c r="B24" s="258"/>
      <c r="C24" s="262"/>
      <c r="D24" s="262"/>
      <c r="E24" s="265" t="n">
        <f aca="false">AB23</f>
        <v>24.7107071433104</v>
      </c>
      <c r="F24" s="265"/>
      <c r="G24" s="265" t="n">
        <f aca="false">E24+G22</f>
        <v>48.7980348444379</v>
      </c>
      <c r="H24" s="265"/>
      <c r="I24" s="265" t="n">
        <f aca="false">IF((G24=100),0,G24+I22)</f>
        <v>72.8853625455653</v>
      </c>
      <c r="J24" s="265"/>
      <c r="K24" s="265" t="n">
        <f aca="false">IF((I24=100),0,I24+K22)</f>
        <v>100</v>
      </c>
      <c r="L24" s="265"/>
      <c r="M24" s="265" t="n">
        <f aca="false">IF((K24=100),0,K24+M22)</f>
        <v>0</v>
      </c>
      <c r="N24" s="265"/>
      <c r="O24" s="265" t="n">
        <f aca="false">IF((M24=100),0,M24+O22)</f>
        <v>0</v>
      </c>
      <c r="P24" s="265"/>
      <c r="Q24" s="265" t="n">
        <f aca="false">IF((O24=100),0,O24+Q22)</f>
        <v>0</v>
      </c>
      <c r="R24" s="265"/>
      <c r="S24" s="265" t="n">
        <f aca="false">IF((Q24=100),0,Q24+S22)</f>
        <v>0</v>
      </c>
      <c r="T24" s="265"/>
      <c r="U24" s="265" t="n">
        <f aca="false">IF((S24=100),0,S24+U22)</f>
        <v>0</v>
      </c>
      <c r="V24" s="265"/>
      <c r="W24" s="265" t="n">
        <f aca="false">IF((U24=100),0,U24+W22)</f>
        <v>0</v>
      </c>
      <c r="X24" s="265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</row>
    <row r="25" customFormat="false" ht="15.75" hidden="false" customHeight="false" outlineLevel="0" collapsed="false">
      <c r="A25" s="258" t="s">
        <v>181</v>
      </c>
      <c r="B25" s="258"/>
      <c r="C25" s="262"/>
      <c r="D25" s="262"/>
      <c r="E25" s="266" t="n">
        <f aca="false">(E24/100)*$C$22</f>
        <v>116438.405707392</v>
      </c>
      <c r="F25" s="266"/>
      <c r="G25" s="266" t="n">
        <f aca="false">(G24/100)*$C$22</f>
        <v>229939.408289185</v>
      </c>
      <c r="H25" s="266"/>
      <c r="I25" s="266" t="n">
        <f aca="false">(I24/100)*$C$22</f>
        <v>343440.410870977</v>
      </c>
      <c r="J25" s="266"/>
      <c r="K25" s="266" t="n">
        <f aca="false">(K24/100)*$C$22</f>
        <v>471206.287347848</v>
      </c>
      <c r="L25" s="266"/>
      <c r="M25" s="266" t="n">
        <f aca="false">(M24/100)*$C$22</f>
        <v>0</v>
      </c>
      <c r="N25" s="266"/>
      <c r="O25" s="266" t="n">
        <f aca="false">(O24/100)*$C$22</f>
        <v>0</v>
      </c>
      <c r="P25" s="266"/>
      <c r="Q25" s="266" t="n">
        <f aca="false">(Q24/100)*$C$22</f>
        <v>0</v>
      </c>
      <c r="R25" s="266"/>
      <c r="S25" s="266" t="n">
        <f aca="false">(S24/100)*$C$22</f>
        <v>0</v>
      </c>
      <c r="T25" s="266"/>
      <c r="U25" s="267" t="n">
        <f aca="false">(U24/100)*$C$22</f>
        <v>0</v>
      </c>
      <c r="V25" s="267"/>
      <c r="W25" s="267" t="n">
        <f aca="false">(W24/100)*$C$22</f>
        <v>0</v>
      </c>
      <c r="X25" s="267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</row>
    <row r="26" customFormat="false" ht="15" hidden="false" customHeight="false" outlineLevel="0" collapsed="false">
      <c r="A26" s="268"/>
      <c r="B26" s="268"/>
      <c r="C26" s="269"/>
      <c r="D26" s="269"/>
      <c r="E26" s="269"/>
      <c r="F26" s="269"/>
      <c r="G26" s="270"/>
      <c r="H26" s="270"/>
      <c r="I26" s="271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</row>
    <row r="27" customFormat="false" ht="15" hidden="false" customHeight="false" outlineLevel="0" collapsed="false">
      <c r="A27" s="1" t="str">
        <f aca="false">Ruas!B23</f>
        <v>Maravilha (SC), 17 de Maio de 2024.</v>
      </c>
      <c r="B27" s="269"/>
      <c r="C27" s="269"/>
      <c r="D27" s="269"/>
      <c r="E27" s="269"/>
      <c r="F27" s="257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</row>
    <row r="28" customFormat="false" ht="15" hidden="false" customHeight="false" outlineLevel="0" collapsed="false">
      <c r="A28" s="1"/>
      <c r="B28" s="1"/>
      <c r="C28" s="1"/>
      <c r="D28" s="1"/>
      <c r="E28" s="1"/>
      <c r="F28" s="210"/>
      <c r="G28" s="272"/>
      <c r="H28" s="272"/>
      <c r="I28" s="272"/>
      <c r="J28" s="272"/>
      <c r="K28" s="272"/>
      <c r="L28" s="272"/>
      <c r="M28" s="272"/>
      <c r="N28" s="272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</row>
    <row r="29" customFormat="false" ht="15" hidden="false" customHeight="false" outlineLevel="0" collapsed="false">
      <c r="A29" s="1"/>
      <c r="B29" s="1"/>
      <c r="C29" s="1"/>
      <c r="D29" s="1"/>
      <c r="E29" s="1"/>
      <c r="F29" s="273"/>
      <c r="G29" s="273"/>
      <c r="H29" s="273"/>
      <c r="I29" s="273"/>
      <c r="J29" s="273"/>
      <c r="K29" s="273"/>
      <c r="L29" s="274"/>
      <c r="M29" s="274"/>
      <c r="N29" s="274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</row>
    <row r="30" customFormat="false" ht="16.5" hidden="false" customHeight="false" outlineLevel="0" collapsed="false">
      <c r="A30" s="1"/>
      <c r="B30" s="1"/>
      <c r="C30" s="1"/>
      <c r="D30" s="1"/>
      <c r="E30" s="1"/>
      <c r="F30" s="275" t="s">
        <v>182</v>
      </c>
      <c r="G30" s="275"/>
      <c r="H30" s="275"/>
      <c r="I30" s="275"/>
      <c r="J30" s="275"/>
      <c r="K30" s="275"/>
      <c r="L30" s="274"/>
      <c r="M30" s="274"/>
      <c r="N30" s="274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</row>
    <row r="31" customFormat="false" ht="15.75" hidden="false" customHeight="false" outlineLevel="0" collapsed="false">
      <c r="A31" s="210"/>
      <c r="B31" s="210"/>
      <c r="C31" s="210"/>
      <c r="D31" s="210"/>
      <c r="E31" s="210"/>
      <c r="F31" s="190" t="s">
        <v>183</v>
      </c>
      <c r="G31" s="190"/>
      <c r="H31" s="190"/>
      <c r="I31" s="190"/>
      <c r="J31" s="190"/>
      <c r="K31" s="190"/>
      <c r="L31" s="274"/>
      <c r="M31" s="274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</row>
    <row r="32" customFormat="false" ht="15.75" hidden="false" customHeight="false" outlineLevel="0" collapsed="false">
      <c r="A32" s="210"/>
      <c r="B32" s="210"/>
      <c r="C32" s="210"/>
      <c r="D32" s="210"/>
      <c r="E32" s="210"/>
      <c r="F32" s="210"/>
      <c r="G32" s="190" t="s">
        <v>184</v>
      </c>
      <c r="H32" s="190"/>
      <c r="I32" s="190"/>
      <c r="J32" s="19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</row>
    <row r="33" customFormat="false" ht="1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</row>
    <row r="34" customFormat="false" ht="1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</row>
    <row r="35" customFormat="false" ht="1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</row>
    <row r="36" customFormat="false" ht="1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</row>
    <row r="37" customFormat="false" ht="1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</row>
    <row r="38" customFormat="false" ht="1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</row>
    <row r="39" customFormat="false" ht="1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</row>
    <row r="42" customFormat="false" ht="1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</row>
    <row r="43" customFormat="false" ht="1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</row>
    <row r="44" customFormat="false" ht="1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</row>
  </sheetData>
  <mergeCells count="77">
    <mergeCell ref="A1:L1"/>
    <mergeCell ref="A8:A10"/>
    <mergeCell ref="B8:B10"/>
    <mergeCell ref="C8:C10"/>
    <mergeCell ref="D8:D10"/>
    <mergeCell ref="E8:N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22:B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F29:K29"/>
    <mergeCell ref="F30:K30"/>
    <mergeCell ref="F31:K31"/>
    <mergeCell ref="G32:J32"/>
  </mergeCells>
  <conditionalFormatting sqref="AA22:AT23 E22:E25 U22:U25 W22:W25 G22:G25 I22:I25 K22:K25 M22:M25 O22:O25 Q22:Q25 S22:S25 H11 J11 N11 P11 R11 T11 V11 X11 L11 D11 F11 F13:F18 D13:D18 L13:L18 X13:X18 V13:V18 T13:T18 R13:R18 P13:P18 N13:N18 J13:J18 H13:H18 H20 J20 N20 P20 R20 T20 V20 X20 L20 D20 F20">
    <cfRule type="cellIs" priority="2" operator="greaterThan" aboveAverage="0" equalAverage="0" bottom="0" percent="0" rank="0" text="" dxfId="0">
      <formula>0</formula>
    </cfRule>
  </conditionalFormatting>
  <conditionalFormatting sqref="H12 J12 N12 P12 R12 T12 V12 X12 L12 D12 F12">
    <cfRule type="cellIs" priority="3" operator="greaterThan" aboveAverage="0" equalAverage="0" bottom="0" percent="0" rank="0" text="" dxfId="1">
      <formula>0</formula>
    </cfRule>
  </conditionalFormatting>
  <conditionalFormatting sqref="F19 D19 L19 X19 V19 T19 R19 P19 N19 J19 H1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42"/>
    <col collapsed="false" customWidth="false" hidden="false" outlineLevel="0" max="2" min="2" style="57" width="9.14"/>
    <col collapsed="false" customWidth="true" hidden="false" outlineLevel="0" max="3" min="3" style="57" width="69.13"/>
    <col collapsed="false" customWidth="false" hidden="false" outlineLevel="0" max="5" min="4" style="57" width="9.14"/>
    <col collapsed="false" customWidth="true" hidden="false" outlineLevel="0" max="6" min="6" style="57" width="14.28"/>
    <col collapsed="false" customWidth="true" hidden="false" outlineLevel="0" max="7" min="7" style="57" width="12.28"/>
    <col collapsed="false" customWidth="false" hidden="false" outlineLevel="0" max="257" min="8" style="57" width="9.14"/>
  </cols>
  <sheetData>
    <row r="1" customFormat="false" ht="29.25" hidden="false" customHeight="false" outlineLevel="0" collapsed="false">
      <c r="A1" s="276" t="s">
        <v>185</v>
      </c>
      <c r="B1" s="276"/>
      <c r="C1" s="276"/>
      <c r="D1" s="276"/>
      <c r="E1" s="276"/>
      <c r="F1" s="276"/>
      <c r="G1" s="276"/>
      <c r="H1" s="277"/>
      <c r="I1" s="277"/>
      <c r="J1" s="277"/>
      <c r="K1" s="277"/>
    </row>
    <row r="2" customFormat="false" ht="12.75" hidden="false" customHeight="false" outlineLevel="0" collapsed="false">
      <c r="D2" s="62"/>
      <c r="E2" s="60"/>
      <c r="G2" s="62"/>
      <c r="H2" s="62"/>
      <c r="I2" s="58"/>
    </row>
    <row r="3" customFormat="false" ht="16.5" hidden="false" customHeight="false" outlineLevel="0" collapsed="false">
      <c r="B3" s="10" t="s">
        <v>1</v>
      </c>
      <c r="C3" s="10"/>
      <c r="D3" s="209"/>
      <c r="E3" s="67"/>
      <c r="F3" s="65"/>
      <c r="G3" s="70"/>
      <c r="H3" s="70"/>
      <c r="I3" s="58"/>
    </row>
    <row r="4" customFormat="false" ht="16.5" hidden="false" customHeight="false" outlineLevel="0" collapsed="false">
      <c r="B4" s="10" t="s">
        <v>2</v>
      </c>
      <c r="C4" s="10"/>
      <c r="D4" s="209"/>
      <c r="E4" s="67"/>
      <c r="F4" s="65"/>
      <c r="G4" s="278"/>
      <c r="H4" s="209"/>
      <c r="I4" s="58"/>
    </row>
    <row r="5" customFormat="false" ht="16.5" hidden="false" customHeight="false" outlineLevel="0" collapsed="false">
      <c r="B5" s="10" t="s">
        <v>3</v>
      </c>
      <c r="C5" s="10"/>
      <c r="D5" s="209"/>
      <c r="E5" s="67"/>
      <c r="F5" s="65"/>
      <c r="G5" s="278"/>
      <c r="H5" s="209"/>
      <c r="I5" s="58"/>
    </row>
    <row r="6" customFormat="false" ht="16.5" hidden="false" customHeight="false" outlineLevel="0" collapsed="false">
      <c r="B6" s="10" t="s">
        <v>4</v>
      </c>
      <c r="C6" s="10"/>
      <c r="D6" s="209"/>
      <c r="E6" s="67"/>
      <c r="F6" s="65"/>
      <c r="G6" s="70"/>
      <c r="H6" s="209"/>
      <c r="I6" s="58"/>
    </row>
    <row r="7" customFormat="false" ht="12.75" hidden="false" customHeight="false" outlineLevel="0" collapsed="false">
      <c r="B7" s="279"/>
      <c r="C7" s="280"/>
      <c r="D7" s="280"/>
      <c r="E7" s="280"/>
      <c r="F7" s="280"/>
      <c r="G7" s="280"/>
    </row>
    <row r="8" customFormat="false" ht="15" hidden="false" customHeight="true" outlineLevel="0" collapsed="false">
      <c r="A8" s="281" t="s">
        <v>186</v>
      </c>
      <c r="B8" s="281"/>
      <c r="C8" s="281"/>
      <c r="D8" s="281"/>
      <c r="E8" s="281"/>
      <c r="F8" s="281"/>
      <c r="G8" s="281"/>
    </row>
    <row r="10" customFormat="false" ht="12.75" hidden="false" customHeight="true" outlineLevel="0" collapsed="false">
      <c r="A10" s="282" t="s">
        <v>149</v>
      </c>
      <c r="B10" s="282" t="s">
        <v>187</v>
      </c>
      <c r="C10" s="282" t="s">
        <v>188</v>
      </c>
      <c r="D10" s="282" t="s">
        <v>189</v>
      </c>
      <c r="E10" s="282" t="s">
        <v>190</v>
      </c>
      <c r="F10" s="282" t="s">
        <v>191</v>
      </c>
      <c r="G10" s="282" t="s">
        <v>192</v>
      </c>
    </row>
    <row r="11" customFormat="false" ht="12.75" hidden="false" customHeight="false" outlineLevel="0" collapsed="false">
      <c r="A11" s="282"/>
      <c r="B11" s="282"/>
      <c r="C11" s="282"/>
      <c r="D11" s="282"/>
      <c r="E11" s="282"/>
      <c r="F11" s="282"/>
      <c r="G11" s="282"/>
    </row>
    <row r="12" s="288" customFormat="true" ht="38.25" hidden="false" customHeight="false" outlineLevel="0" collapsed="false">
      <c r="A12" s="283" t="n">
        <v>1</v>
      </c>
      <c r="B12" s="283" t="n">
        <v>90091</v>
      </c>
      <c r="C12" s="284" t="s">
        <v>193</v>
      </c>
      <c r="D12" s="283" t="s">
        <v>48</v>
      </c>
      <c r="E12" s="285" t="n">
        <v>2.16</v>
      </c>
      <c r="F12" s="286" t="n">
        <v>6.27</v>
      </c>
      <c r="G12" s="287" t="n">
        <f aca="false">F12*E12</f>
        <v>13.5432</v>
      </c>
    </row>
    <row r="13" s="288" customFormat="true" ht="25.5" hidden="false" customHeight="false" outlineLevel="0" collapsed="false">
      <c r="A13" s="283" t="n">
        <v>2</v>
      </c>
      <c r="B13" s="283" t="n">
        <v>94970</v>
      </c>
      <c r="C13" s="284" t="s">
        <v>194</v>
      </c>
      <c r="D13" s="283" t="s">
        <v>48</v>
      </c>
      <c r="E13" s="285" t="n">
        <v>0.22</v>
      </c>
      <c r="F13" s="286" t="n">
        <v>510.09</v>
      </c>
      <c r="G13" s="287" t="n">
        <f aca="false">F13*E13</f>
        <v>112.2198</v>
      </c>
    </row>
    <row r="14" s="288" customFormat="true" ht="25.5" hidden="false" customHeight="false" outlineLevel="0" collapsed="false">
      <c r="A14" s="283" t="n">
        <v>3</v>
      </c>
      <c r="B14" s="283" t="n">
        <v>101159</v>
      </c>
      <c r="C14" s="284" t="s">
        <v>195</v>
      </c>
      <c r="D14" s="283" t="s">
        <v>34</v>
      </c>
      <c r="E14" s="285" t="n">
        <v>4.2</v>
      </c>
      <c r="F14" s="286" t="n">
        <v>157.64</v>
      </c>
      <c r="G14" s="287" t="n">
        <f aca="false">F14*E14</f>
        <v>662.088</v>
      </c>
    </row>
    <row r="15" s="288" customFormat="true" ht="25.5" hidden="false" customHeight="false" outlineLevel="0" collapsed="false">
      <c r="A15" s="283" t="n">
        <v>4</v>
      </c>
      <c r="B15" s="283" t="n">
        <v>87893</v>
      </c>
      <c r="C15" s="284" t="s">
        <v>196</v>
      </c>
      <c r="D15" s="283" t="s">
        <v>34</v>
      </c>
      <c r="E15" s="285" t="n">
        <v>4.2</v>
      </c>
      <c r="F15" s="286" t="n">
        <v>7.31</v>
      </c>
      <c r="G15" s="287" t="n">
        <f aca="false">F15*E15</f>
        <v>30.702</v>
      </c>
    </row>
    <row r="16" s="288" customFormat="true" ht="38.25" hidden="false" customHeight="false" outlineLevel="0" collapsed="false">
      <c r="A16" s="283" t="n">
        <v>5</v>
      </c>
      <c r="B16" s="283" t="n">
        <v>87529</v>
      </c>
      <c r="C16" s="284" t="s">
        <v>197</v>
      </c>
      <c r="D16" s="283" t="s">
        <v>34</v>
      </c>
      <c r="E16" s="285" t="n">
        <v>4.2</v>
      </c>
      <c r="F16" s="286" t="n">
        <v>36.62</v>
      </c>
      <c r="G16" s="287" t="n">
        <f aca="false">F16*E16</f>
        <v>153.804</v>
      </c>
    </row>
    <row r="17" s="288" customFormat="true" ht="15" hidden="false" customHeight="false" outlineLevel="0" collapsed="false">
      <c r="A17" s="283" t="n">
        <v>6</v>
      </c>
      <c r="B17" s="283" t="n">
        <v>88309</v>
      </c>
      <c r="C17" s="284" t="s">
        <v>198</v>
      </c>
      <c r="D17" s="283" t="s">
        <v>199</v>
      </c>
      <c r="E17" s="285" t="n">
        <v>10.85</v>
      </c>
      <c r="F17" s="286" t="n">
        <v>27.36</v>
      </c>
      <c r="G17" s="287" t="n">
        <f aca="false">F17*E17</f>
        <v>296.856</v>
      </c>
    </row>
    <row r="18" s="288" customFormat="true" ht="14.25" hidden="false" customHeight="true" outlineLevel="0" collapsed="false">
      <c r="A18" s="283" t="n">
        <v>7</v>
      </c>
      <c r="B18" s="283" t="n">
        <v>88316</v>
      </c>
      <c r="C18" s="289" t="s">
        <v>200</v>
      </c>
      <c r="D18" s="283" t="s">
        <v>199</v>
      </c>
      <c r="E18" s="285" t="n">
        <v>8.52</v>
      </c>
      <c r="F18" s="286" t="n">
        <v>20.14</v>
      </c>
      <c r="G18" s="287" t="n">
        <f aca="false">F18*E18</f>
        <v>171.5928</v>
      </c>
    </row>
    <row r="19" s="288" customFormat="true" ht="14.25" hidden="false" customHeight="true" outlineLevel="0" collapsed="false">
      <c r="A19" s="283" t="n">
        <v>8</v>
      </c>
      <c r="B19" s="283" t="n">
        <v>93382</v>
      </c>
      <c r="C19" s="289" t="s">
        <v>201</v>
      </c>
      <c r="D19" s="283" t="s">
        <v>48</v>
      </c>
      <c r="E19" s="285" t="n">
        <v>1.46</v>
      </c>
      <c r="F19" s="286" t="n">
        <v>24.52</v>
      </c>
      <c r="G19" s="287" t="n">
        <f aca="false">F19*E19</f>
        <v>35.7992</v>
      </c>
    </row>
    <row r="20" s="288" customFormat="true" ht="15" hidden="false" customHeight="false" outlineLevel="0" collapsed="false">
      <c r="A20" s="283" t="n">
        <v>9</v>
      </c>
      <c r="B20" s="283" t="s">
        <v>138</v>
      </c>
      <c r="C20" s="284" t="s">
        <v>202</v>
      </c>
      <c r="D20" s="283" t="s">
        <v>22</v>
      </c>
      <c r="E20" s="285" t="n">
        <v>1</v>
      </c>
      <c r="F20" s="286" t="n">
        <f aca="false">'Comp. 02'!G18</f>
        <v>507.36624</v>
      </c>
      <c r="G20" s="287" t="n">
        <f aca="false">F20*E20</f>
        <v>507.36624</v>
      </c>
    </row>
    <row r="21" customFormat="false" ht="15" hidden="false" customHeight="false" outlineLevel="0" collapsed="false">
      <c r="B21" s="290"/>
      <c r="C21" s="291"/>
      <c r="D21" s="290"/>
      <c r="E21" s="292"/>
      <c r="F21" s="293"/>
      <c r="G21" s="294"/>
    </row>
    <row r="22" customFormat="false" ht="15" hidden="false" customHeight="false" outlineLevel="0" collapsed="false">
      <c r="B22" s="295" t="str">
        <f aca="false">Ruas!B23</f>
        <v>Maravilha (SC), 17 de Maio de 2024.</v>
      </c>
      <c r="C22" s="290"/>
      <c r="D22" s="290"/>
      <c r="E22" s="290"/>
      <c r="F22" s="296" t="s">
        <v>203</v>
      </c>
      <c r="G22" s="297" t="n">
        <f aca="false">SUM(G12:G20)</f>
        <v>1983.97124</v>
      </c>
    </row>
    <row r="23" customFormat="false" ht="12.75" hidden="false" customHeight="false" outlineLevel="0" collapsed="false">
      <c r="B23" s="290"/>
      <c r="C23" s="290"/>
      <c r="D23" s="290"/>
      <c r="E23" s="290"/>
    </row>
    <row r="24" customFormat="false" ht="15" hidden="false" customHeight="false" outlineLevel="0" collapsed="false">
      <c r="B24" s="298"/>
      <c r="C24" s="290"/>
      <c r="D24" s="290"/>
      <c r="E24" s="290"/>
    </row>
    <row r="25" customFormat="false" ht="12.75" hidden="false" customHeight="false" outlineLevel="0" collapsed="false">
      <c r="B25" s="295"/>
      <c r="C25" s="290"/>
      <c r="D25" s="290"/>
      <c r="E25" s="290"/>
    </row>
    <row r="26" customFormat="false" ht="15" hidden="false" customHeight="false" outlineLevel="0" collapsed="false">
      <c r="A26" s="299"/>
      <c r="B26" s="300"/>
      <c r="C26" s="300"/>
      <c r="D26" s="47"/>
      <c r="E26" s="47" t="s">
        <v>204</v>
      </c>
      <c r="F26" s="64"/>
    </row>
    <row r="27" customFormat="false" ht="16.5" hidden="false" customHeight="false" outlineLevel="0" collapsed="false">
      <c r="A27" s="299"/>
      <c r="B27" s="300"/>
      <c r="C27" s="300"/>
      <c r="D27" s="301"/>
      <c r="E27" s="301" t="s">
        <v>12</v>
      </c>
      <c r="F27" s="65"/>
    </row>
    <row r="28" customFormat="false" ht="15.75" hidden="false" customHeight="false" outlineLevel="0" collapsed="false">
      <c r="A28" s="299"/>
      <c r="B28" s="302"/>
      <c r="C28" s="302"/>
      <c r="D28" s="303"/>
      <c r="E28" s="303" t="s">
        <v>205</v>
      </c>
      <c r="F28" s="70"/>
    </row>
    <row r="29" customFormat="false" ht="15" hidden="false" customHeight="false" outlineLevel="0" collapsed="false">
      <c r="A29" s="299"/>
      <c r="D29" s="50"/>
      <c r="E29" s="50" t="s">
        <v>15</v>
      </c>
      <c r="F29" s="17"/>
    </row>
    <row r="30" customFormat="false" ht="15" hidden="false" customHeight="false" outlineLevel="0" collapsed="false">
      <c r="A30" s="299"/>
      <c r="B30" s="304"/>
      <c r="C30" s="304"/>
    </row>
    <row r="31" customFormat="false" ht="15" hidden="false" customHeight="false" outlineLevel="0" collapsed="false">
      <c r="A31" s="299"/>
      <c r="B31" s="304"/>
      <c r="C31" s="304"/>
    </row>
    <row r="32" customFormat="false" ht="15" hidden="false" customHeight="false" outlineLevel="0" collapsed="false">
      <c r="A32" s="299"/>
      <c r="B32" s="304"/>
      <c r="C32" s="304"/>
    </row>
    <row r="33" customFormat="false" ht="15" hidden="false" customHeight="false" outlineLevel="0" collapsed="false">
      <c r="A33" s="299"/>
      <c r="B33" s="304"/>
      <c r="C33" s="304"/>
    </row>
  </sheetData>
  <mergeCells count="9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7.42"/>
    <col collapsed="false" customWidth="false" hidden="false" outlineLevel="0" max="2" min="2" style="288" width="9.14"/>
    <col collapsed="false" customWidth="true" hidden="false" outlineLevel="0" max="3" min="3" style="288" width="69.13"/>
    <col collapsed="false" customWidth="false" hidden="false" outlineLevel="0" max="5" min="4" style="288" width="9.14"/>
    <col collapsed="false" customWidth="true" hidden="false" outlineLevel="0" max="6" min="6" style="288" width="14.28"/>
    <col collapsed="false" customWidth="true" hidden="false" outlineLevel="0" max="7" min="7" style="288" width="12.28"/>
    <col collapsed="false" customWidth="false" hidden="false" outlineLevel="0" max="257" min="8" style="288" width="9.14"/>
  </cols>
  <sheetData>
    <row r="1" customFormat="false" ht="29.25" hidden="false" customHeight="false" outlineLevel="0" collapsed="false">
      <c r="A1" s="305" t="s">
        <v>206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</row>
    <row r="2" customFormat="false" ht="12.75" hidden="false" customHeight="false" outlineLevel="0" collapsed="false">
      <c r="D2" s="307"/>
      <c r="E2" s="308"/>
      <c r="G2" s="307"/>
      <c r="H2" s="307"/>
      <c r="I2" s="309"/>
    </row>
    <row r="3" customFormat="false" ht="16.5" hidden="false" customHeight="false" outlineLevel="0" collapsed="false">
      <c r="B3" s="10" t="s">
        <v>1</v>
      </c>
      <c r="C3" s="10"/>
      <c r="D3" s="13"/>
      <c r="E3" s="14"/>
      <c r="F3" s="12"/>
      <c r="G3" s="17"/>
      <c r="H3" s="17"/>
      <c r="I3" s="309"/>
    </row>
    <row r="4" customFormat="false" ht="16.5" hidden="false" customHeight="false" outlineLevel="0" collapsed="false">
      <c r="B4" s="10" t="s">
        <v>2</v>
      </c>
      <c r="C4" s="10"/>
      <c r="D4" s="13"/>
      <c r="E4" s="14"/>
      <c r="F4" s="12"/>
      <c r="G4" s="310"/>
      <c r="H4" s="13"/>
      <c r="I4" s="309"/>
    </row>
    <row r="5" customFormat="false" ht="16.5" hidden="false" customHeight="false" outlineLevel="0" collapsed="false">
      <c r="B5" s="10" t="s">
        <v>3</v>
      </c>
      <c r="C5" s="10"/>
      <c r="D5" s="13"/>
      <c r="E5" s="14"/>
      <c r="F5" s="12"/>
      <c r="G5" s="310"/>
      <c r="H5" s="13"/>
      <c r="I5" s="309"/>
    </row>
    <row r="6" customFormat="false" ht="16.5" hidden="false" customHeight="false" outlineLevel="0" collapsed="false">
      <c r="B6" s="10" t="s">
        <v>4</v>
      </c>
      <c r="C6" s="10"/>
      <c r="D6" s="13"/>
      <c r="E6" s="14"/>
      <c r="F6" s="12"/>
      <c r="G6" s="17"/>
      <c r="H6" s="13"/>
      <c r="I6" s="309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07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546</v>
      </c>
      <c r="C12" s="284" t="s">
        <v>209</v>
      </c>
      <c r="D12" s="283" t="s">
        <v>210</v>
      </c>
      <c r="E12" s="285" t="n">
        <v>28</v>
      </c>
      <c r="F12" s="286" t="n">
        <v>9.06</v>
      </c>
      <c r="G12" s="287" t="n">
        <f aca="false">F12*E12</f>
        <v>253.68</v>
      </c>
    </row>
    <row r="13" customFormat="false" ht="25.5" hidden="false" customHeight="false" outlineLevel="0" collapsed="false">
      <c r="A13" s="283" t="n">
        <v>2</v>
      </c>
      <c r="B13" s="283" t="n">
        <v>568</v>
      </c>
      <c r="C13" s="284" t="s">
        <v>211</v>
      </c>
      <c r="D13" s="283" t="s">
        <v>212</v>
      </c>
      <c r="E13" s="285" t="n">
        <v>2.8</v>
      </c>
      <c r="F13" s="286" t="n">
        <v>63.65</v>
      </c>
      <c r="G13" s="287" t="n">
        <f aca="false">F13*E13</f>
        <v>178.22</v>
      </c>
    </row>
    <row r="14" customFormat="false" ht="15" hidden="false" customHeight="false" outlineLevel="0" collapsed="false">
      <c r="A14" s="283" t="n">
        <v>3</v>
      </c>
      <c r="B14" s="283" t="n">
        <v>88315</v>
      </c>
      <c r="C14" s="284" t="s">
        <v>213</v>
      </c>
      <c r="D14" s="283" t="s">
        <v>214</v>
      </c>
      <c r="E14" s="285" t="n">
        <v>1.5</v>
      </c>
      <c r="F14" s="286" t="n">
        <v>27.11</v>
      </c>
      <c r="G14" s="287" t="n">
        <f aca="false">F14*E14</f>
        <v>40.665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15</v>
      </c>
      <c r="D15" s="283" t="s">
        <v>214</v>
      </c>
      <c r="E15" s="285" t="n">
        <v>1.6</v>
      </c>
      <c r="F15" s="286" t="n">
        <v>20.14</v>
      </c>
      <c r="G15" s="287" t="n">
        <f aca="false">F15*E15</f>
        <v>32.224</v>
      </c>
    </row>
    <row r="16" customFormat="false" ht="15" hidden="false" customHeight="false" outlineLevel="0" collapsed="false">
      <c r="A16" s="283" t="n">
        <v>5</v>
      </c>
      <c r="B16" s="283" t="n">
        <v>88631</v>
      </c>
      <c r="C16" s="289" t="s">
        <v>216</v>
      </c>
      <c r="D16" s="283" t="s">
        <v>217</v>
      </c>
      <c r="E16" s="315" t="n">
        <v>0.004</v>
      </c>
      <c r="F16" s="286" t="n">
        <v>644.31</v>
      </c>
      <c r="G16" s="287" t="n">
        <f aca="false">F16*E16</f>
        <v>2.57724</v>
      </c>
    </row>
    <row r="17" customFormat="false" ht="15" hidden="false" customHeight="false" outlineLevel="0" collapsed="false">
      <c r="B17" s="316"/>
      <c r="C17" s="317"/>
      <c r="D17" s="316"/>
      <c r="E17" s="318"/>
      <c r="F17" s="319"/>
      <c r="G17" s="320"/>
    </row>
    <row r="18" customFormat="false" ht="15" hidden="false" customHeight="false" outlineLevel="0" collapsed="false">
      <c r="B18" s="321" t="str">
        <f aca="false">Ruas!B23</f>
        <v>Maravilha (SC), 17 de Maio de 2024.</v>
      </c>
      <c r="C18" s="316"/>
      <c r="D18" s="316"/>
      <c r="E18" s="316"/>
      <c r="F18" s="322" t="s">
        <v>203</v>
      </c>
      <c r="G18" s="323" t="n">
        <f aca="false">SUM(G12:G16)</f>
        <v>507.36624</v>
      </c>
    </row>
    <row r="19" customFormat="false" ht="12.75" hidden="false" customHeight="false" outlineLevel="0" collapsed="false">
      <c r="B19" s="316"/>
      <c r="C19" s="316"/>
      <c r="D19" s="316"/>
      <c r="E19" s="316"/>
    </row>
    <row r="20" customFormat="false" ht="15" hidden="false" customHeight="false" outlineLevel="0" collapsed="false">
      <c r="B20" s="324"/>
      <c r="C20" s="316"/>
      <c r="D20" s="316"/>
      <c r="E20" s="316"/>
    </row>
    <row r="21" customFormat="false" ht="12.75" hidden="false" customHeight="false" outlineLevel="0" collapsed="false">
      <c r="B21" s="321"/>
      <c r="C21" s="316"/>
      <c r="D21" s="316"/>
      <c r="E21" s="316"/>
    </row>
    <row r="22" customFormat="false" ht="15" hidden="false" customHeight="false" outlineLevel="0" collapsed="false">
      <c r="A22" s="325"/>
      <c r="B22" s="326"/>
      <c r="C22" s="326"/>
      <c r="D22" s="327"/>
      <c r="E22" s="327" t="s">
        <v>204</v>
      </c>
      <c r="F22" s="11"/>
    </row>
    <row r="23" customFormat="false" ht="16.5" hidden="false" customHeight="false" outlineLevel="0" collapsed="false">
      <c r="A23" s="325"/>
      <c r="B23" s="326"/>
      <c r="C23" s="326"/>
      <c r="D23" s="328"/>
      <c r="E23" s="328" t="s">
        <v>12</v>
      </c>
      <c r="F23" s="12"/>
    </row>
    <row r="24" customFormat="false" ht="15.75" hidden="false" customHeight="false" outlineLevel="0" collapsed="false">
      <c r="A24" s="325"/>
      <c r="B24" s="329"/>
      <c r="C24" s="329"/>
      <c r="D24" s="303"/>
      <c r="E24" s="303" t="s">
        <v>205</v>
      </c>
      <c r="F24" s="17"/>
    </row>
    <row r="25" customFormat="false" ht="15" hidden="false" customHeight="false" outlineLevel="0" collapsed="false">
      <c r="A25" s="325"/>
      <c r="D25" s="330"/>
      <c r="E25" s="330" t="s">
        <v>15</v>
      </c>
      <c r="F25" s="17"/>
    </row>
    <row r="26" customFormat="false" ht="15" hidden="false" customHeight="false" outlineLevel="0" collapsed="false">
      <c r="A26" s="325"/>
      <c r="B26" s="331"/>
      <c r="C26" s="331"/>
    </row>
    <row r="27" customFormat="false" ht="15" hidden="false" customHeight="false" outlineLevel="0" collapsed="false">
      <c r="A27" s="325"/>
      <c r="B27" s="331"/>
      <c r="C27" s="331"/>
    </row>
    <row r="28" customFormat="false" ht="15" hidden="false" customHeight="false" outlineLevel="0" collapsed="false">
      <c r="A28" s="325"/>
      <c r="B28" s="331"/>
      <c r="C28" s="331"/>
    </row>
    <row r="29" customFormat="false" ht="15" hidden="false" customHeight="false" outlineLevel="0" collapsed="false">
      <c r="A29" s="325"/>
      <c r="B29" s="331"/>
      <c r="C29" s="331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2:C22"/>
    <mergeCell ref="B23:C23"/>
    <mergeCell ref="B24:C24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8" width="9.14"/>
    <col collapsed="false" customWidth="true" hidden="false" outlineLevel="0" max="3" min="3" style="288" width="60.42"/>
    <col collapsed="false" customWidth="false" hidden="false" outlineLevel="0" max="5" min="4" style="288" width="9.14"/>
    <col collapsed="false" customWidth="true" hidden="false" outlineLevel="0" max="6" min="6" style="288" width="13.7"/>
    <col collapsed="false" customWidth="false" hidden="false" outlineLevel="0" max="257" min="7" style="288" width="9.14"/>
  </cols>
  <sheetData>
    <row r="1" customFormat="false" ht="29.25" hidden="false" customHeight="false" outlineLevel="0" collapsed="false">
      <c r="A1" s="305" t="s">
        <v>218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D2" s="307"/>
      <c r="E2" s="308"/>
      <c r="G2" s="307"/>
    </row>
    <row r="3" customFormat="false" ht="16.5" hidden="false" customHeight="false" outlineLevel="0" collapsed="false">
      <c r="A3" s="10" t="s">
        <v>1</v>
      </c>
      <c r="B3" s="10"/>
      <c r="C3" s="332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10"/>
      <c r="C4" s="332"/>
      <c r="D4" s="332"/>
      <c r="E4" s="332"/>
      <c r="F4" s="12"/>
      <c r="G4" s="310"/>
    </row>
    <row r="5" customFormat="false" ht="15" hidden="false" customHeight="true" outlineLevel="0" collapsed="false">
      <c r="A5" s="10" t="s">
        <v>3</v>
      </c>
      <c r="B5" s="10"/>
      <c r="C5" s="333"/>
      <c r="D5" s="333"/>
      <c r="E5" s="333"/>
      <c r="F5" s="333"/>
      <c r="G5" s="333"/>
    </row>
    <row r="6" customFormat="false" ht="16.5" hidden="false" customHeight="false" outlineLevel="0" collapsed="false">
      <c r="A6" s="10" t="s">
        <v>4</v>
      </c>
      <c r="B6" s="10"/>
      <c r="C6" s="332"/>
      <c r="D6" s="17"/>
      <c r="E6" s="12"/>
      <c r="F6" s="12"/>
      <c r="G6" s="17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19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25.5" hidden="false" customHeight="false" outlineLevel="0" collapsed="false">
      <c r="A12" s="283" t="n">
        <v>1</v>
      </c>
      <c r="B12" s="283" t="n">
        <v>5839</v>
      </c>
      <c r="C12" s="284" t="s">
        <v>220</v>
      </c>
      <c r="D12" s="283" t="s">
        <v>221</v>
      </c>
      <c r="E12" s="315" t="n">
        <v>0.002</v>
      </c>
      <c r="F12" s="286" t="n">
        <v>9.31</v>
      </c>
      <c r="G12" s="287" t="n">
        <f aca="false">F12*E12</f>
        <v>0.01862</v>
      </c>
    </row>
    <row r="13" customFormat="false" ht="25.5" hidden="false" customHeight="false" outlineLevel="0" collapsed="false">
      <c r="A13" s="283" t="n">
        <v>2</v>
      </c>
      <c r="B13" s="283" t="n">
        <v>5841</v>
      </c>
      <c r="C13" s="284" t="s">
        <v>220</v>
      </c>
      <c r="D13" s="283" t="s">
        <v>222</v>
      </c>
      <c r="E13" s="315" t="n">
        <v>0.004</v>
      </c>
      <c r="F13" s="286" t="n">
        <v>4.68</v>
      </c>
      <c r="G13" s="287" t="n">
        <f aca="false">F13*E13</f>
        <v>0.01872</v>
      </c>
    </row>
    <row r="14" customFormat="false" ht="38.25" hidden="false" customHeight="false" outlineLevel="0" collapsed="false">
      <c r="A14" s="283" t="n">
        <v>3</v>
      </c>
      <c r="B14" s="283" t="n">
        <v>83362</v>
      </c>
      <c r="C14" s="284" t="s">
        <v>223</v>
      </c>
      <c r="D14" s="283" t="s">
        <v>221</v>
      </c>
      <c r="E14" s="315" t="n">
        <v>0.0004</v>
      </c>
      <c r="F14" s="286" t="n">
        <v>270.27</v>
      </c>
      <c r="G14" s="287" t="n">
        <f aca="false">F14*E14</f>
        <v>0.108108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214</v>
      </c>
      <c r="E15" s="315" t="n">
        <v>0.0055</v>
      </c>
      <c r="F15" s="286" t="n">
        <v>20.14</v>
      </c>
      <c r="G15" s="287" t="n">
        <f aca="false">F15*E15</f>
        <v>0.11077</v>
      </c>
    </row>
    <row r="16" customFormat="false" ht="25.5" hidden="false" customHeight="false" outlineLevel="0" collapsed="false">
      <c r="A16" s="283" t="n">
        <v>5</v>
      </c>
      <c r="B16" s="283" t="n">
        <v>89035</v>
      </c>
      <c r="C16" s="284" t="s">
        <v>224</v>
      </c>
      <c r="D16" s="283" t="s">
        <v>221</v>
      </c>
      <c r="E16" s="315" t="n">
        <v>0.0017</v>
      </c>
      <c r="F16" s="286" t="n">
        <v>125.74</v>
      </c>
      <c r="G16" s="287" t="n">
        <f aca="false">F16*E16</f>
        <v>0.213758</v>
      </c>
    </row>
    <row r="17" customFormat="false" ht="25.5" hidden="false" customHeight="false" outlineLevel="0" collapsed="false">
      <c r="A17" s="283" t="n">
        <v>6</v>
      </c>
      <c r="B17" s="283" t="n">
        <v>89036</v>
      </c>
      <c r="C17" s="284" t="s">
        <v>225</v>
      </c>
      <c r="D17" s="283" t="s">
        <v>222</v>
      </c>
      <c r="E17" s="315" t="n">
        <v>0.0038</v>
      </c>
      <c r="F17" s="286" t="n">
        <v>44.4</v>
      </c>
      <c r="G17" s="287" t="n">
        <f aca="false">F17*E17</f>
        <v>0.16872</v>
      </c>
    </row>
    <row r="18" customFormat="false" ht="38.25" hidden="false" customHeight="false" outlineLevel="0" collapsed="false">
      <c r="A18" s="283" t="n">
        <v>7</v>
      </c>
      <c r="B18" s="283" t="n">
        <v>91486</v>
      </c>
      <c r="C18" s="284" t="s">
        <v>226</v>
      </c>
      <c r="D18" s="283" t="s">
        <v>222</v>
      </c>
      <c r="E18" s="315" t="n">
        <v>0.0051</v>
      </c>
      <c r="F18" s="286" t="n">
        <v>67.49</v>
      </c>
      <c r="G18" s="287" t="n">
        <f aca="false">F18*E18</f>
        <v>0.344199</v>
      </c>
    </row>
    <row r="19" customFormat="false" ht="25.5" hidden="false" customHeight="false" outlineLevel="0" collapsed="false">
      <c r="A19" s="283" t="n">
        <v>8</v>
      </c>
      <c r="B19" s="283" t="s">
        <v>227</v>
      </c>
      <c r="C19" s="284" t="s">
        <v>228</v>
      </c>
      <c r="D19" s="283" t="s">
        <v>210</v>
      </c>
      <c r="E19" s="315" t="n">
        <v>0.45</v>
      </c>
      <c r="F19" s="286" t="n">
        <f aca="false">'Lig ANP'!E34</f>
        <v>3.07688949483398</v>
      </c>
      <c r="G19" s="287" t="n">
        <f aca="false">F19*E19</f>
        <v>1.38460027267529</v>
      </c>
    </row>
    <row r="20" customFormat="false" ht="15" hidden="false" customHeight="false" outlineLevel="0" collapsed="false">
      <c r="B20" s="316"/>
      <c r="C20" s="317"/>
      <c r="D20" s="316"/>
      <c r="E20" s="318"/>
      <c r="F20" s="319"/>
      <c r="G20" s="320"/>
    </row>
    <row r="21" customFormat="false" ht="15" hidden="false" customHeight="false" outlineLevel="0" collapsed="false">
      <c r="B21" s="321" t="str">
        <f aca="false">Ruas!B23</f>
        <v>Maravilha (SC), 17 de Maio de 2024.</v>
      </c>
      <c r="C21" s="316"/>
      <c r="D21" s="316"/>
      <c r="E21" s="316"/>
      <c r="F21" s="322" t="s">
        <v>203</v>
      </c>
      <c r="G21" s="323" t="n">
        <f aca="false">SUM(G12:G19)</f>
        <v>2.36749527267529</v>
      </c>
    </row>
    <row r="22" customFormat="false" ht="12.75" hidden="false" customHeight="false" outlineLevel="0" collapsed="false">
      <c r="B22" s="316"/>
      <c r="C22" s="316"/>
      <c r="D22" s="316"/>
      <c r="E22" s="316"/>
    </row>
    <row r="23" customFormat="false" ht="15" hidden="false" customHeight="false" outlineLevel="0" collapsed="false">
      <c r="B23" s="324"/>
      <c r="C23" s="316"/>
      <c r="D23" s="316"/>
      <c r="E23" s="316"/>
    </row>
    <row r="24" customFormat="false" ht="12.75" hidden="false" customHeight="false" outlineLevel="0" collapsed="false">
      <c r="B24" s="321"/>
      <c r="C24" s="316"/>
      <c r="D24" s="316"/>
      <c r="E24" s="316"/>
    </row>
    <row r="25" customFormat="false" ht="15" hidden="false" customHeight="false" outlineLevel="0" collapsed="false">
      <c r="A25" s="325"/>
      <c r="B25" s="326"/>
      <c r="C25" s="326"/>
      <c r="D25" s="327"/>
      <c r="E25" s="327" t="s">
        <v>204</v>
      </c>
      <c r="F25" s="11"/>
    </row>
    <row r="26" customFormat="false" ht="16.5" hidden="false" customHeight="false" outlineLevel="0" collapsed="false">
      <c r="A26" s="325"/>
      <c r="B26" s="326"/>
      <c r="C26" s="326"/>
      <c r="D26" s="328"/>
      <c r="E26" s="328" t="s">
        <v>12</v>
      </c>
      <c r="F26" s="12"/>
    </row>
    <row r="27" customFormat="false" ht="15.75" hidden="false" customHeight="false" outlineLevel="0" collapsed="false">
      <c r="A27" s="325"/>
      <c r="B27" s="329"/>
      <c r="C27" s="329"/>
      <c r="D27" s="303"/>
      <c r="E27" s="303" t="s">
        <v>205</v>
      </c>
      <c r="F27" s="17"/>
    </row>
    <row r="28" customFormat="false" ht="15" hidden="false" customHeight="false" outlineLevel="0" collapsed="false">
      <c r="A28" s="325"/>
      <c r="D28" s="330"/>
      <c r="E28" s="330" t="s">
        <v>15</v>
      </c>
      <c r="F28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2.7"/>
    <col collapsed="false" customWidth="true" hidden="false" outlineLevel="0" max="2" min="2" style="288" width="60.42"/>
    <col collapsed="false" customWidth="true" hidden="false" outlineLevel="0" max="3" min="3" style="288" width="21.7"/>
    <col collapsed="false" customWidth="false" hidden="false" outlineLevel="0" max="257" min="4" style="288" width="9.14"/>
  </cols>
  <sheetData>
    <row r="1" customFormat="false" ht="15" hidden="false" customHeight="false" outlineLevel="0" collapsed="false">
      <c r="A1" s="334"/>
      <c r="B1" s="335" t="s">
        <v>229</v>
      </c>
      <c r="C1" s="334"/>
      <c r="D1" s="336"/>
      <c r="E1" s="336"/>
    </row>
    <row r="2" customFormat="false" ht="15" hidden="false" customHeight="false" outlineLevel="0" collapsed="false">
      <c r="A2" s="334"/>
      <c r="B2" s="335" t="s">
        <v>230</v>
      </c>
      <c r="C2" s="334"/>
      <c r="D2" s="337"/>
      <c r="E2" s="337"/>
    </row>
    <row r="3" customFormat="false" ht="15" hidden="false" customHeight="false" outlineLevel="0" collapsed="false">
      <c r="A3" s="338"/>
      <c r="B3" s="339" t="s">
        <v>231</v>
      </c>
      <c r="C3" s="339"/>
      <c r="D3" s="339"/>
      <c r="E3" s="340"/>
    </row>
    <row r="4" customFormat="false" ht="31.5" hidden="false" customHeight="true" outlineLevel="0" collapsed="false">
      <c r="A4" s="341" t="s">
        <v>232</v>
      </c>
      <c r="B4" s="342" t="s">
        <v>233</v>
      </c>
      <c r="C4" s="342"/>
      <c r="D4" s="342"/>
      <c r="E4" s="343"/>
    </row>
    <row r="5" customFormat="false" ht="60" hidden="false" customHeight="false" outlineLevel="0" collapsed="false">
      <c r="A5" s="344" t="s">
        <v>234</v>
      </c>
      <c r="B5" s="345" t="s">
        <v>235</v>
      </c>
      <c r="C5" s="345" t="s">
        <v>236</v>
      </c>
      <c r="D5" s="346" t="s">
        <v>237</v>
      </c>
      <c r="E5" s="347" t="s">
        <v>238</v>
      </c>
    </row>
    <row r="6" customFormat="false" ht="12.75" hidden="false" customHeight="false" outlineLevel="0" collapsed="false">
      <c r="A6" s="348" t="n">
        <v>45352</v>
      </c>
      <c r="B6" s="349" t="s">
        <v>239</v>
      </c>
      <c r="C6" s="349" t="s">
        <v>240</v>
      </c>
      <c r="D6" s="350" t="s">
        <v>241</v>
      </c>
      <c r="E6" s="350" t="s">
        <v>241</v>
      </c>
    </row>
    <row r="7" customFormat="false" ht="12.75" hidden="false" customHeight="false" outlineLevel="0" collapsed="false">
      <c r="A7" s="348" t="n">
        <v>45352</v>
      </c>
      <c r="B7" s="349" t="s">
        <v>239</v>
      </c>
      <c r="C7" s="349" t="s">
        <v>242</v>
      </c>
      <c r="D7" s="350" t="s">
        <v>241</v>
      </c>
      <c r="E7" s="350" t="s">
        <v>241</v>
      </c>
    </row>
    <row r="8" customFormat="false" ht="12.75" hidden="false" customHeight="false" outlineLevel="0" collapsed="false">
      <c r="A8" s="348" t="n">
        <v>45352</v>
      </c>
      <c r="B8" s="349" t="s">
        <v>239</v>
      </c>
      <c r="C8" s="349" t="s">
        <v>243</v>
      </c>
      <c r="D8" s="350" t="s">
        <v>241</v>
      </c>
      <c r="E8" s="350" t="s">
        <v>241</v>
      </c>
    </row>
    <row r="9" customFormat="false" ht="12.75" hidden="false" customHeight="false" outlineLevel="0" collapsed="false">
      <c r="A9" s="348" t="n">
        <v>45352</v>
      </c>
      <c r="B9" s="349" t="s">
        <v>239</v>
      </c>
      <c r="C9" s="349" t="s">
        <v>244</v>
      </c>
      <c r="D9" s="350" t="s">
        <v>241</v>
      </c>
      <c r="E9" s="350" t="s">
        <v>241</v>
      </c>
    </row>
    <row r="10" customFormat="false" ht="12.75" hidden="false" customHeight="false" outlineLevel="0" collapsed="false">
      <c r="A10" s="348" t="n">
        <v>45352</v>
      </c>
      <c r="B10" s="349" t="s">
        <v>239</v>
      </c>
      <c r="C10" s="349" t="s">
        <v>245</v>
      </c>
      <c r="D10" s="350" t="s">
        <v>241</v>
      </c>
      <c r="E10" s="350" t="s">
        <v>241</v>
      </c>
    </row>
    <row r="11" customFormat="false" ht="12.75" hidden="false" customHeight="false" outlineLevel="0" collapsed="false">
      <c r="A11" s="348" t="n">
        <v>45352</v>
      </c>
      <c r="B11" s="349" t="s">
        <v>239</v>
      </c>
      <c r="C11" s="349" t="s">
        <v>246</v>
      </c>
      <c r="D11" s="350" t="n">
        <v>2.5578626906299</v>
      </c>
      <c r="E11" s="350" t="s">
        <v>241</v>
      </c>
    </row>
    <row r="12" customFormat="false" ht="12.75" hidden="false" customHeight="false" outlineLevel="0" collapsed="false">
      <c r="A12" s="348" t="n">
        <v>45352</v>
      </c>
      <c r="B12" s="349" t="s">
        <v>239</v>
      </c>
      <c r="C12" s="349" t="s">
        <v>247</v>
      </c>
      <c r="D12" s="350" t="s">
        <v>241</v>
      </c>
      <c r="E12" s="350" t="s">
        <v>241</v>
      </c>
    </row>
    <row r="13" customFormat="false" ht="12.75" hidden="false" customHeight="false" outlineLevel="0" collapsed="false">
      <c r="A13" s="348" t="n">
        <v>45352</v>
      </c>
      <c r="B13" s="349" t="s">
        <v>239</v>
      </c>
      <c r="C13" s="349" t="s">
        <v>248</v>
      </c>
      <c r="D13" s="350" t="s">
        <v>241</v>
      </c>
      <c r="E13" s="350" t="s">
        <v>241</v>
      </c>
    </row>
    <row r="14" customFormat="false" ht="12.75" hidden="false" customHeight="false" outlineLevel="0" collapsed="false">
      <c r="A14" s="348" t="n">
        <v>45352</v>
      </c>
      <c r="B14" s="349" t="s">
        <v>239</v>
      </c>
      <c r="C14" s="349" t="s">
        <v>249</v>
      </c>
      <c r="D14" s="350" t="n">
        <v>2.53248591140874</v>
      </c>
      <c r="E14" s="350" t="s">
        <v>241</v>
      </c>
    </row>
    <row r="15" customFormat="false" ht="12.75" hidden="false" customHeight="false" outlineLevel="0" collapsed="false">
      <c r="A15" s="348" t="n">
        <v>45352</v>
      </c>
      <c r="B15" s="349" t="s">
        <v>239</v>
      </c>
      <c r="C15" s="349" t="s">
        <v>250</v>
      </c>
      <c r="D15" s="350" t="s">
        <v>241</v>
      </c>
      <c r="E15" s="350" t="s">
        <v>241</v>
      </c>
    </row>
    <row r="16" customFormat="false" ht="12.75" hidden="false" customHeight="false" outlineLevel="0" collapsed="false">
      <c r="A16" s="348" t="n">
        <v>45352</v>
      </c>
      <c r="B16" s="349" t="s">
        <v>239</v>
      </c>
      <c r="C16" s="349" t="s">
        <v>251</v>
      </c>
      <c r="D16" s="350" t="n">
        <v>3.21420333140189</v>
      </c>
      <c r="E16" s="350" t="s">
        <v>241</v>
      </c>
    </row>
    <row r="17" customFormat="false" ht="12.75" hidden="false" customHeight="false" outlineLevel="0" collapsed="false">
      <c r="A17" s="348" t="n">
        <v>45352</v>
      </c>
      <c r="B17" s="349" t="s">
        <v>239</v>
      </c>
      <c r="C17" s="349" t="s">
        <v>252</v>
      </c>
      <c r="D17" s="350" t="n">
        <v>2.72132201984895</v>
      </c>
      <c r="E17" s="350" t="s">
        <v>241</v>
      </c>
    </row>
    <row r="18" customFormat="false" ht="12.75" hidden="false" customHeight="false" outlineLevel="0" collapsed="false">
      <c r="A18" s="348" t="n">
        <v>45352</v>
      </c>
      <c r="B18" s="349" t="s">
        <v>239</v>
      </c>
      <c r="C18" s="349" t="s">
        <v>253</v>
      </c>
      <c r="D18" s="350" t="n">
        <v>2.83768337006064</v>
      </c>
      <c r="E18" s="350" t="s">
        <v>241</v>
      </c>
    </row>
    <row r="19" customFormat="false" ht="12.75" hidden="false" customHeight="false" outlineLevel="0" collapsed="false">
      <c r="A19" s="348" t="n">
        <v>45352</v>
      </c>
      <c r="B19" s="349" t="s">
        <v>239</v>
      </c>
      <c r="C19" s="349" t="s">
        <v>254</v>
      </c>
      <c r="D19" s="350" t="s">
        <v>241</v>
      </c>
      <c r="E19" s="350" t="s">
        <v>241</v>
      </c>
    </row>
    <row r="20" customFormat="false" ht="12.75" hidden="false" customHeight="false" outlineLevel="0" collapsed="false">
      <c r="A20" s="348" t="n">
        <v>45352</v>
      </c>
      <c r="B20" s="349" t="s">
        <v>239</v>
      </c>
      <c r="C20" s="349" t="s">
        <v>255</v>
      </c>
      <c r="D20" s="350" t="s">
        <v>241</v>
      </c>
      <c r="E20" s="350" t="s">
        <v>241</v>
      </c>
    </row>
    <row r="21" customFormat="false" ht="12.75" hidden="false" customHeight="false" outlineLevel="0" collapsed="false">
      <c r="A21" s="351" t="n">
        <v>45352</v>
      </c>
      <c r="B21" s="352" t="s">
        <v>239</v>
      </c>
      <c r="C21" s="352" t="s">
        <v>256</v>
      </c>
      <c r="D21" s="353" t="n">
        <v>2.57981545992224</v>
      </c>
      <c r="E21" s="353" t="n">
        <f aca="false">(D21*17%)+D21</f>
        <v>3.01838408810903</v>
      </c>
    </row>
    <row r="22" customFormat="false" ht="12.75" hidden="false" customHeight="false" outlineLevel="0" collapsed="false">
      <c r="A22" s="348" t="n">
        <v>45352</v>
      </c>
      <c r="B22" s="349" t="s">
        <v>239</v>
      </c>
      <c r="C22" s="349" t="s">
        <v>257</v>
      </c>
      <c r="D22" s="350" t="s">
        <v>241</v>
      </c>
      <c r="E22" s="350" t="s">
        <v>241</v>
      </c>
    </row>
    <row r="23" customFormat="false" ht="12.75" hidden="false" customHeight="false" outlineLevel="0" collapsed="false">
      <c r="A23" s="348" t="n">
        <v>45352</v>
      </c>
      <c r="B23" s="349" t="s">
        <v>239</v>
      </c>
      <c r="C23" s="349" t="s">
        <v>258</v>
      </c>
      <c r="D23" s="350" t="s">
        <v>241</v>
      </c>
      <c r="E23" s="350" t="s">
        <v>241</v>
      </c>
    </row>
    <row r="24" customFormat="false" ht="12.75" hidden="false" customHeight="false" outlineLevel="0" collapsed="false">
      <c r="A24" s="348" t="n">
        <v>45352</v>
      </c>
      <c r="B24" s="349" t="s">
        <v>239</v>
      </c>
      <c r="C24" s="349" t="s">
        <v>259</v>
      </c>
      <c r="D24" s="350" t="s">
        <v>241</v>
      </c>
      <c r="E24" s="350" t="s">
        <v>241</v>
      </c>
    </row>
    <row r="25" customFormat="false" ht="12.75" hidden="false" customHeight="false" outlineLevel="0" collapsed="false">
      <c r="A25" s="348" t="n">
        <v>45352</v>
      </c>
      <c r="B25" s="349" t="s">
        <v>239</v>
      </c>
      <c r="C25" s="349" t="s">
        <v>260</v>
      </c>
      <c r="D25" s="350" t="s">
        <v>241</v>
      </c>
      <c r="E25" s="350" t="s">
        <v>241</v>
      </c>
    </row>
    <row r="26" customFormat="false" ht="12.75" hidden="false" customHeight="false" outlineLevel="0" collapsed="false">
      <c r="A26" s="351" t="n">
        <v>45352</v>
      </c>
      <c r="B26" s="352" t="s">
        <v>239</v>
      </c>
      <c r="C26" s="352" t="s">
        <v>261</v>
      </c>
      <c r="D26" s="353" t="n">
        <v>2.70206028591458</v>
      </c>
      <c r="E26" s="353" t="n">
        <f aca="false">(D26*17%)+D26</f>
        <v>3.16141053452005</v>
      </c>
    </row>
    <row r="27" customFormat="false" ht="12.75" hidden="false" customHeight="false" outlineLevel="0" collapsed="false">
      <c r="A27" s="348" t="n">
        <v>45352</v>
      </c>
      <c r="B27" s="349" t="s">
        <v>239</v>
      </c>
      <c r="C27" s="349" t="s">
        <v>262</v>
      </c>
      <c r="D27" s="350" t="s">
        <v>241</v>
      </c>
      <c r="E27" s="350" t="s">
        <v>241</v>
      </c>
    </row>
    <row r="28" customFormat="false" ht="12.75" hidden="false" customHeight="false" outlineLevel="0" collapsed="false">
      <c r="A28" s="348" t="n">
        <v>45352</v>
      </c>
      <c r="B28" s="349" t="s">
        <v>239</v>
      </c>
      <c r="C28" s="349" t="s">
        <v>263</v>
      </c>
      <c r="D28" s="350" t="s">
        <v>241</v>
      </c>
      <c r="E28" s="350" t="s">
        <v>241</v>
      </c>
    </row>
    <row r="29" customFormat="false" ht="12.75" hidden="false" customHeight="false" outlineLevel="0" collapsed="false">
      <c r="A29" s="348" t="n">
        <v>45352</v>
      </c>
      <c r="B29" s="349" t="s">
        <v>239</v>
      </c>
      <c r="C29" s="349" t="s">
        <v>264</v>
      </c>
      <c r="D29" s="350" t="s">
        <v>241</v>
      </c>
      <c r="E29" s="350" t="s">
        <v>241</v>
      </c>
    </row>
    <row r="30" customFormat="false" ht="12.75" hidden="false" customHeight="false" outlineLevel="0" collapsed="false">
      <c r="A30" s="351" t="n">
        <v>45352</v>
      </c>
      <c r="B30" s="352" t="s">
        <v>239</v>
      </c>
      <c r="C30" s="352" t="s">
        <v>265</v>
      </c>
      <c r="D30" s="353" t="n">
        <v>2.60758449732723</v>
      </c>
      <c r="E30" s="353" t="n">
        <f aca="false">(D30*17%)+D30</f>
        <v>3.05087386187286</v>
      </c>
    </row>
    <row r="31" customFormat="false" ht="12.75" hidden="false" customHeight="false" outlineLevel="0" collapsed="false">
      <c r="A31" s="348" t="n">
        <v>45352</v>
      </c>
      <c r="B31" s="349" t="s">
        <v>239</v>
      </c>
      <c r="C31" s="349" t="s">
        <v>266</v>
      </c>
      <c r="D31" s="350" t="s">
        <v>241</v>
      </c>
      <c r="E31" s="350" t="s">
        <v>241</v>
      </c>
    </row>
    <row r="32" customFormat="false" ht="12.75" hidden="false" customHeight="false" outlineLevel="0" collapsed="false">
      <c r="A32" s="348" t="n">
        <v>45352</v>
      </c>
      <c r="B32" s="349" t="s">
        <v>239</v>
      </c>
      <c r="C32" s="349" t="s">
        <v>267</v>
      </c>
      <c r="D32" s="350" t="s">
        <v>241</v>
      </c>
      <c r="E32" s="350" t="s">
        <v>241</v>
      </c>
    </row>
    <row r="33" customFormat="false" ht="15" hidden="false" customHeight="false" outlineLevel="0" collapsed="false">
      <c r="A33" s="354"/>
      <c r="B33" s="354"/>
      <c r="C33" s="354"/>
      <c r="D33" s="354"/>
      <c r="E33" s="354"/>
    </row>
    <row r="34" customFormat="false" ht="25.5" hidden="false" customHeight="false" outlineLevel="0" collapsed="false">
      <c r="A34" s="354"/>
      <c r="B34" s="355" t="s">
        <v>268</v>
      </c>
      <c r="C34" s="356" t="s">
        <v>269</v>
      </c>
      <c r="D34" s="357"/>
      <c r="E34" s="358" t="n">
        <f aca="false">SUM(E6:E31)/3</f>
        <v>3.07688949483398</v>
      </c>
    </row>
    <row r="35" customFormat="false" ht="15" hidden="false" customHeight="false" outlineLevel="0" collapsed="false">
      <c r="A35" s="359" t="s">
        <v>270</v>
      </c>
      <c r="B35" s="354"/>
      <c r="C35" s="354"/>
      <c r="D35" s="354"/>
      <c r="E35" s="354"/>
    </row>
    <row r="36" customFormat="false" ht="15" hidden="false" customHeight="false" outlineLevel="0" collapsed="false">
      <c r="A36" s="360" t="s">
        <v>271</v>
      </c>
      <c r="B36" s="354"/>
      <c r="C36" s="354"/>
      <c r="D36" s="354"/>
      <c r="E36" s="354"/>
    </row>
    <row r="37" customFormat="false" ht="15" hidden="false" customHeight="false" outlineLevel="0" collapsed="false">
      <c r="A37" s="361" t="s">
        <v>272</v>
      </c>
      <c r="B37" s="354"/>
      <c r="C37" s="354"/>
      <c r="D37" s="354"/>
      <c r="E37" s="354"/>
    </row>
    <row r="38" customFormat="false" ht="15" hidden="false" customHeight="false" outlineLevel="0" collapsed="false">
      <c r="A38" s="354"/>
      <c r="B38" s="354"/>
      <c r="C38" s="354"/>
      <c r="D38" s="354"/>
      <c r="E38" s="354"/>
    </row>
    <row r="39" customFormat="false" ht="15" hidden="false" customHeight="false" outlineLevel="0" collapsed="false">
      <c r="A39" s="354" t="str">
        <f aca="false">Ruas!B23</f>
        <v>Maravilha (SC), 17 de Maio de 2024.</v>
      </c>
      <c r="B39" s="354"/>
      <c r="C39" s="354"/>
      <c r="D39" s="354"/>
      <c r="E39" s="354"/>
    </row>
    <row r="40" customFormat="false" ht="15" hidden="false" customHeight="false" outlineLevel="0" collapsed="false">
      <c r="A40" s="354"/>
      <c r="B40" s="354"/>
      <c r="C40" s="354"/>
      <c r="D40" s="354"/>
      <c r="E40" s="354"/>
    </row>
    <row r="41" customFormat="false" ht="15.75" hidden="false" customHeight="false" outlineLevel="0" collapsed="false">
      <c r="A41" s="354"/>
      <c r="B41" s="327"/>
      <c r="C41" s="327" t="s">
        <v>204</v>
      </c>
      <c r="D41" s="11"/>
      <c r="E41" s="11"/>
    </row>
    <row r="42" customFormat="false" ht="16.5" hidden="false" customHeight="false" outlineLevel="0" collapsed="false">
      <c r="A42" s="354"/>
      <c r="B42" s="328"/>
      <c r="C42" s="328" t="s">
        <v>12</v>
      </c>
      <c r="D42" s="12"/>
      <c r="E42" s="12"/>
    </row>
    <row r="43" customFormat="false" ht="15.75" hidden="false" customHeight="false" outlineLevel="0" collapsed="false">
      <c r="A43" s="354"/>
      <c r="B43" s="303"/>
      <c r="C43" s="303" t="s">
        <v>205</v>
      </c>
      <c r="D43" s="17"/>
      <c r="E43" s="17"/>
    </row>
    <row r="44" customFormat="false" ht="15.75" hidden="false" customHeight="false" outlineLevel="0" collapsed="false">
      <c r="A44" s="354"/>
      <c r="B44" s="330"/>
      <c r="C44" s="330" t="s">
        <v>15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8" width="9.14"/>
    <col collapsed="false" customWidth="true" hidden="false" outlineLevel="0" max="3" min="3" style="288" width="60.42"/>
    <col collapsed="false" customWidth="false" hidden="false" outlineLevel="0" max="5" min="4" style="288" width="9.14"/>
    <col collapsed="false" customWidth="true" hidden="false" outlineLevel="0" max="6" min="6" style="288" width="13.7"/>
    <col collapsed="false" customWidth="false" hidden="false" outlineLevel="0" max="257" min="7" style="288" width="9.14"/>
  </cols>
  <sheetData>
    <row r="1" customFormat="false" ht="29.25" hidden="false" customHeight="false" outlineLevel="0" collapsed="false">
      <c r="A1" s="305" t="s">
        <v>273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D2" s="307"/>
      <c r="E2" s="308"/>
      <c r="G2" s="307"/>
    </row>
    <row r="3" customFormat="false" ht="16.5" hidden="false" customHeight="false" outlineLevel="0" collapsed="false">
      <c r="A3" s="10" t="s">
        <v>1</v>
      </c>
      <c r="B3" s="10"/>
      <c r="C3" s="332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10"/>
      <c r="C4" s="332"/>
      <c r="D4" s="332"/>
      <c r="E4" s="332"/>
      <c r="F4" s="12"/>
      <c r="G4" s="310"/>
    </row>
    <row r="5" customFormat="false" ht="15" hidden="false" customHeight="true" outlineLevel="0" collapsed="false">
      <c r="A5" s="10" t="s">
        <v>3</v>
      </c>
      <c r="B5" s="10"/>
      <c r="C5" s="333"/>
      <c r="D5" s="333"/>
      <c r="E5" s="333"/>
      <c r="F5" s="333"/>
      <c r="G5" s="333"/>
    </row>
    <row r="6" customFormat="false" ht="16.5" hidden="false" customHeight="false" outlineLevel="0" collapsed="false">
      <c r="A6" s="10" t="s">
        <v>4</v>
      </c>
      <c r="B6" s="10"/>
      <c r="C6" s="332"/>
      <c r="D6" s="17"/>
      <c r="E6" s="12"/>
      <c r="F6" s="12"/>
      <c r="G6" s="17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74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88316</v>
      </c>
      <c r="C12" s="284" t="s">
        <v>200</v>
      </c>
      <c r="D12" s="283" t="s">
        <v>214</v>
      </c>
      <c r="E12" s="362" t="n">
        <v>0.006</v>
      </c>
      <c r="F12" s="286" t="n">
        <v>20.14</v>
      </c>
      <c r="G12" s="287" t="n">
        <f aca="false">F12*E12</f>
        <v>0.12084</v>
      </c>
    </row>
    <row r="13" customFormat="false" ht="25.5" hidden="false" customHeight="false" outlineLevel="0" collapsed="false">
      <c r="A13" s="283" t="n">
        <v>2</v>
      </c>
      <c r="B13" s="283" t="n">
        <v>89035</v>
      </c>
      <c r="C13" s="284" t="s">
        <v>275</v>
      </c>
      <c r="D13" s="283" t="s">
        <v>221</v>
      </c>
      <c r="E13" s="362" t="n">
        <v>0.002</v>
      </c>
      <c r="F13" s="286" t="n">
        <v>125.74</v>
      </c>
      <c r="G13" s="287" t="n">
        <f aca="false">F13*E13</f>
        <v>0.25148</v>
      </c>
    </row>
    <row r="14" customFormat="false" ht="25.5" hidden="false" customHeight="false" outlineLevel="0" collapsed="false">
      <c r="A14" s="283" t="n">
        <v>3</v>
      </c>
      <c r="B14" s="283" t="n">
        <v>89036</v>
      </c>
      <c r="C14" s="284" t="s">
        <v>276</v>
      </c>
      <c r="D14" s="283" t="s">
        <v>222</v>
      </c>
      <c r="E14" s="362" t="n">
        <v>0.004</v>
      </c>
      <c r="F14" s="286" t="n">
        <v>44.4</v>
      </c>
      <c r="G14" s="287" t="n">
        <f aca="false">F14*E14</f>
        <v>0.1776</v>
      </c>
    </row>
    <row r="15" customFormat="false" ht="38.25" hidden="false" customHeight="false" outlineLevel="0" collapsed="false">
      <c r="A15" s="283" t="n">
        <v>4</v>
      </c>
      <c r="B15" s="283" t="n">
        <v>91486</v>
      </c>
      <c r="C15" s="284" t="s">
        <v>226</v>
      </c>
      <c r="D15" s="283" t="s">
        <v>222</v>
      </c>
      <c r="E15" s="362" t="n">
        <v>0.005</v>
      </c>
      <c r="F15" s="286" t="n">
        <v>67.49</v>
      </c>
      <c r="G15" s="287" t="n">
        <f aca="false">F15*E15</f>
        <v>0.33745</v>
      </c>
    </row>
    <row r="16" customFormat="false" ht="38.25" hidden="false" customHeight="false" outlineLevel="0" collapsed="false">
      <c r="A16" s="283" t="n">
        <v>5</v>
      </c>
      <c r="B16" s="283" t="n">
        <v>83362</v>
      </c>
      <c r="C16" s="284" t="s">
        <v>223</v>
      </c>
      <c r="D16" s="283" t="s">
        <v>221</v>
      </c>
      <c r="E16" s="362" t="n">
        <v>0.001</v>
      </c>
      <c r="F16" s="286" t="n">
        <v>270.27</v>
      </c>
      <c r="G16" s="287" t="n">
        <f aca="false">F16*E16</f>
        <v>0.27027</v>
      </c>
    </row>
    <row r="17" customFormat="false" ht="25.5" hidden="false" customHeight="false" outlineLevel="0" collapsed="false">
      <c r="A17" s="283" t="n">
        <v>6</v>
      </c>
      <c r="B17" s="283" t="n">
        <v>5839</v>
      </c>
      <c r="C17" s="284" t="s">
        <v>220</v>
      </c>
      <c r="D17" s="283" t="s">
        <v>221</v>
      </c>
      <c r="E17" s="362" t="n">
        <v>0.002</v>
      </c>
      <c r="F17" s="286" t="n">
        <v>9.31</v>
      </c>
      <c r="G17" s="287" t="n">
        <f aca="false">F17*E17</f>
        <v>0.01862</v>
      </c>
    </row>
    <row r="18" customFormat="false" ht="25.5" hidden="false" customHeight="false" outlineLevel="0" collapsed="false">
      <c r="A18" s="283" t="n">
        <v>7</v>
      </c>
      <c r="B18" s="283" t="n">
        <v>5841</v>
      </c>
      <c r="C18" s="284" t="s">
        <v>220</v>
      </c>
      <c r="D18" s="283" t="s">
        <v>222</v>
      </c>
      <c r="E18" s="362" t="n">
        <v>0.004</v>
      </c>
      <c r="F18" s="286" t="n">
        <v>4.68</v>
      </c>
      <c r="G18" s="287" t="n">
        <f aca="false">F18*E18</f>
        <v>0.01872</v>
      </c>
    </row>
    <row r="19" customFormat="false" ht="15" hidden="false" customHeight="false" outlineLevel="0" collapsed="false">
      <c r="A19" s="283" t="n">
        <v>8</v>
      </c>
      <c r="B19" s="283" t="s">
        <v>227</v>
      </c>
      <c r="C19" s="289" t="s">
        <v>277</v>
      </c>
      <c r="D19" s="283" t="s">
        <v>210</v>
      </c>
      <c r="E19" s="362" t="n">
        <v>1.2</v>
      </c>
      <c r="F19" s="286" t="n">
        <f aca="false">'Imp ANP'!E34</f>
        <v>5.06958928416175</v>
      </c>
      <c r="G19" s="287" t="n">
        <f aca="false">F19*E19</f>
        <v>6.0835071409941</v>
      </c>
    </row>
    <row r="20" customFormat="false" ht="15" hidden="false" customHeight="false" outlineLevel="0" collapsed="false">
      <c r="B20" s="316"/>
      <c r="C20" s="317"/>
      <c r="D20" s="316"/>
      <c r="E20" s="318"/>
      <c r="F20" s="319"/>
      <c r="G20" s="320"/>
    </row>
    <row r="21" customFormat="false" ht="15" hidden="false" customHeight="false" outlineLevel="0" collapsed="false">
      <c r="B21" s="321" t="str">
        <f aca="false">Ruas!B23</f>
        <v>Maravilha (SC), 17 de Maio de 2024.</v>
      </c>
      <c r="C21" s="316"/>
      <c r="D21" s="316"/>
      <c r="E21" s="316"/>
      <c r="F21" s="322" t="s">
        <v>203</v>
      </c>
      <c r="G21" s="323" t="n">
        <f aca="false">SUM(G12:G19)</f>
        <v>7.2784871409941</v>
      </c>
    </row>
    <row r="22" customFormat="false" ht="12.75" hidden="false" customHeight="false" outlineLevel="0" collapsed="false">
      <c r="B22" s="316"/>
      <c r="C22" s="316"/>
      <c r="D22" s="316"/>
      <c r="E22" s="316"/>
    </row>
    <row r="23" customFormat="false" ht="15" hidden="false" customHeight="false" outlineLevel="0" collapsed="false">
      <c r="B23" s="324"/>
      <c r="C23" s="316"/>
      <c r="D23" s="316"/>
      <c r="E23" s="316"/>
    </row>
    <row r="24" customFormat="false" ht="12.75" hidden="false" customHeight="false" outlineLevel="0" collapsed="false">
      <c r="B24" s="321"/>
      <c r="C24" s="316"/>
      <c r="D24" s="316"/>
      <c r="E24" s="316"/>
    </row>
    <row r="25" customFormat="false" ht="15" hidden="false" customHeight="false" outlineLevel="0" collapsed="false">
      <c r="A25" s="325"/>
      <c r="B25" s="326"/>
      <c r="C25" s="326"/>
      <c r="D25" s="327"/>
      <c r="E25" s="327" t="s">
        <v>204</v>
      </c>
      <c r="F25" s="11"/>
    </row>
    <row r="26" customFormat="false" ht="16.5" hidden="false" customHeight="false" outlineLevel="0" collapsed="false">
      <c r="A26" s="325"/>
      <c r="B26" s="326"/>
      <c r="C26" s="326"/>
      <c r="D26" s="328"/>
      <c r="E26" s="328" t="s">
        <v>12</v>
      </c>
      <c r="F26" s="12"/>
    </row>
    <row r="27" customFormat="false" ht="15.75" hidden="false" customHeight="false" outlineLevel="0" collapsed="false">
      <c r="A27" s="325"/>
      <c r="B27" s="329"/>
      <c r="C27" s="329"/>
      <c r="D27" s="303"/>
      <c r="E27" s="303" t="s">
        <v>205</v>
      </c>
      <c r="F27" s="17"/>
    </row>
    <row r="28" customFormat="false" ht="15" hidden="false" customHeight="false" outlineLevel="0" collapsed="false">
      <c r="A28" s="325"/>
      <c r="D28" s="330"/>
      <c r="E28" s="330" t="s">
        <v>15</v>
      </c>
      <c r="F28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2.7"/>
    <col collapsed="false" customWidth="true" hidden="false" outlineLevel="0" max="2" min="2" style="288" width="50.42"/>
    <col collapsed="false" customWidth="true" hidden="false" outlineLevel="0" max="3" min="3" style="288" width="22.85"/>
    <col collapsed="false" customWidth="false" hidden="false" outlineLevel="0" max="257" min="4" style="288" width="9.14"/>
  </cols>
  <sheetData>
    <row r="1" customFormat="false" ht="15" hidden="false" customHeight="false" outlineLevel="0" collapsed="false">
      <c r="A1" s="363"/>
      <c r="B1" s="364" t="s">
        <v>229</v>
      </c>
      <c r="C1" s="365"/>
      <c r="D1" s="366"/>
      <c r="E1" s="366"/>
    </row>
    <row r="2" customFormat="false" ht="15" hidden="false" customHeight="false" outlineLevel="0" collapsed="false">
      <c r="A2" s="363"/>
      <c r="B2" s="364" t="s">
        <v>230</v>
      </c>
      <c r="C2" s="365"/>
      <c r="D2" s="367"/>
      <c r="E2" s="367"/>
    </row>
    <row r="3" customFormat="false" ht="15" hidden="false" customHeight="false" outlineLevel="0" collapsed="false">
      <c r="A3" s="368"/>
      <c r="B3" s="369" t="s">
        <v>231</v>
      </c>
      <c r="C3" s="369"/>
      <c r="D3" s="369"/>
      <c r="E3" s="370"/>
    </row>
    <row r="4" customFormat="false" ht="24.75" hidden="false" customHeight="true" outlineLevel="0" collapsed="false">
      <c r="A4" s="371" t="s">
        <v>232</v>
      </c>
      <c r="B4" s="372" t="s">
        <v>233</v>
      </c>
      <c r="C4" s="372"/>
      <c r="D4" s="372"/>
      <c r="E4" s="373"/>
    </row>
    <row r="5" customFormat="false" ht="60" hidden="false" customHeight="false" outlineLevel="0" collapsed="false">
      <c r="A5" s="344" t="s">
        <v>234</v>
      </c>
      <c r="B5" s="345" t="s">
        <v>235</v>
      </c>
      <c r="C5" s="345" t="s">
        <v>236</v>
      </c>
      <c r="D5" s="346" t="s">
        <v>237</v>
      </c>
      <c r="E5" s="347" t="s">
        <v>238</v>
      </c>
    </row>
    <row r="6" customFormat="false" ht="12.75" hidden="false" customHeight="false" outlineLevel="0" collapsed="false">
      <c r="A6" s="348" t="n">
        <v>45352</v>
      </c>
      <c r="B6" s="349" t="s">
        <v>278</v>
      </c>
      <c r="C6" s="349" t="s">
        <v>240</v>
      </c>
      <c r="D6" s="350" t="s">
        <v>241</v>
      </c>
      <c r="E6" s="350" t="s">
        <v>241</v>
      </c>
    </row>
    <row r="7" customFormat="false" ht="12.75" hidden="false" customHeight="false" outlineLevel="0" collapsed="false">
      <c r="A7" s="348" t="n">
        <v>45352</v>
      </c>
      <c r="B7" s="349" t="s">
        <v>278</v>
      </c>
      <c r="C7" s="349" t="s">
        <v>242</v>
      </c>
      <c r="D7" s="350" t="s">
        <v>241</v>
      </c>
      <c r="E7" s="350" t="s">
        <v>241</v>
      </c>
    </row>
    <row r="8" customFormat="false" ht="12.75" hidden="false" customHeight="false" outlineLevel="0" collapsed="false">
      <c r="A8" s="348" t="n">
        <v>45352</v>
      </c>
      <c r="B8" s="349" t="s">
        <v>278</v>
      </c>
      <c r="C8" s="349" t="s">
        <v>243</v>
      </c>
      <c r="D8" s="350" t="s">
        <v>241</v>
      </c>
      <c r="E8" s="350" t="s">
        <v>241</v>
      </c>
    </row>
    <row r="9" customFormat="false" ht="12.75" hidden="false" customHeight="false" outlineLevel="0" collapsed="false">
      <c r="A9" s="348" t="n">
        <v>45352</v>
      </c>
      <c r="B9" s="349" t="s">
        <v>278</v>
      </c>
      <c r="C9" s="349" t="s">
        <v>244</v>
      </c>
      <c r="D9" s="350" t="s">
        <v>241</v>
      </c>
      <c r="E9" s="350" t="s">
        <v>241</v>
      </c>
    </row>
    <row r="10" customFormat="false" ht="12.75" hidden="false" customHeight="false" outlineLevel="0" collapsed="false">
      <c r="A10" s="348" t="n">
        <v>45352</v>
      </c>
      <c r="B10" s="349" t="s">
        <v>278</v>
      </c>
      <c r="C10" s="349" t="s">
        <v>245</v>
      </c>
      <c r="D10" s="350" t="s">
        <v>241</v>
      </c>
      <c r="E10" s="350" t="s">
        <v>241</v>
      </c>
    </row>
    <row r="11" customFormat="false" ht="12.75" hidden="false" customHeight="false" outlineLevel="0" collapsed="false">
      <c r="A11" s="348" t="n">
        <v>45352</v>
      </c>
      <c r="B11" s="349" t="s">
        <v>278</v>
      </c>
      <c r="C11" s="349" t="s">
        <v>246</v>
      </c>
      <c r="D11" s="350" t="s">
        <v>241</v>
      </c>
      <c r="E11" s="350" t="s">
        <v>241</v>
      </c>
    </row>
    <row r="12" customFormat="false" ht="12.75" hidden="false" customHeight="false" outlineLevel="0" collapsed="false">
      <c r="A12" s="348" t="n">
        <v>45352</v>
      </c>
      <c r="B12" s="349" t="s">
        <v>278</v>
      </c>
      <c r="C12" s="349" t="s">
        <v>247</v>
      </c>
      <c r="D12" s="350" t="s">
        <v>241</v>
      </c>
      <c r="E12" s="350" t="s">
        <v>241</v>
      </c>
    </row>
    <row r="13" customFormat="false" ht="12.75" hidden="false" customHeight="false" outlineLevel="0" collapsed="false">
      <c r="A13" s="348" t="n">
        <v>45352</v>
      </c>
      <c r="B13" s="349" t="s">
        <v>278</v>
      </c>
      <c r="C13" s="349" t="s">
        <v>248</v>
      </c>
      <c r="D13" s="350" t="s">
        <v>241</v>
      </c>
      <c r="E13" s="350" t="s">
        <v>241</v>
      </c>
    </row>
    <row r="14" customFormat="false" ht="12.75" hidden="false" customHeight="false" outlineLevel="0" collapsed="false">
      <c r="A14" s="348" t="n">
        <v>45352</v>
      </c>
      <c r="B14" s="349" t="s">
        <v>278</v>
      </c>
      <c r="C14" s="349" t="s">
        <v>249</v>
      </c>
      <c r="D14" s="350" t="s">
        <v>241</v>
      </c>
      <c r="E14" s="350" t="s">
        <v>241</v>
      </c>
    </row>
    <row r="15" customFormat="false" ht="12.75" hidden="false" customHeight="false" outlineLevel="0" collapsed="false">
      <c r="A15" s="348" t="n">
        <v>45352</v>
      </c>
      <c r="B15" s="349" t="s">
        <v>278</v>
      </c>
      <c r="C15" s="349" t="s">
        <v>250</v>
      </c>
      <c r="D15" s="350" t="s">
        <v>241</v>
      </c>
      <c r="E15" s="350" t="s">
        <v>241</v>
      </c>
    </row>
    <row r="16" customFormat="false" ht="12.75" hidden="false" customHeight="false" outlineLevel="0" collapsed="false">
      <c r="A16" s="348" t="n">
        <v>45352</v>
      </c>
      <c r="B16" s="349" t="s">
        <v>278</v>
      </c>
      <c r="C16" s="349" t="s">
        <v>251</v>
      </c>
      <c r="D16" s="350" t="n">
        <v>5.11813827461311</v>
      </c>
      <c r="E16" s="350" t="s">
        <v>241</v>
      </c>
    </row>
    <row r="17" customFormat="false" ht="12.75" hidden="false" customHeight="false" outlineLevel="0" collapsed="false">
      <c r="A17" s="348" t="n">
        <v>45352</v>
      </c>
      <c r="B17" s="349" t="s">
        <v>278</v>
      </c>
      <c r="C17" s="349" t="s">
        <v>252</v>
      </c>
      <c r="D17" s="350" t="s">
        <v>241</v>
      </c>
      <c r="E17" s="350" t="s">
        <v>241</v>
      </c>
    </row>
    <row r="18" customFormat="false" ht="12.75" hidden="false" customHeight="false" outlineLevel="0" collapsed="false">
      <c r="A18" s="348" t="n">
        <v>45352</v>
      </c>
      <c r="B18" s="349" t="s">
        <v>278</v>
      </c>
      <c r="C18" s="349" t="s">
        <v>253</v>
      </c>
      <c r="D18" s="350" t="s">
        <v>241</v>
      </c>
      <c r="E18" s="350" t="s">
        <v>241</v>
      </c>
    </row>
    <row r="19" customFormat="false" ht="12.75" hidden="false" customHeight="false" outlineLevel="0" collapsed="false">
      <c r="A19" s="348" t="n">
        <v>45352</v>
      </c>
      <c r="B19" s="349" t="s">
        <v>278</v>
      </c>
      <c r="C19" s="349" t="s">
        <v>254</v>
      </c>
      <c r="D19" s="350" t="s">
        <v>241</v>
      </c>
      <c r="E19" s="350" t="s">
        <v>241</v>
      </c>
    </row>
    <row r="20" customFormat="false" ht="12.75" hidden="false" customHeight="false" outlineLevel="0" collapsed="false">
      <c r="A20" s="348" t="n">
        <v>45352</v>
      </c>
      <c r="B20" s="349" t="s">
        <v>278</v>
      </c>
      <c r="C20" s="349" t="s">
        <v>255</v>
      </c>
      <c r="D20" s="350" t="s">
        <v>241</v>
      </c>
      <c r="E20" s="350" t="s">
        <v>241</v>
      </c>
    </row>
    <row r="21" customFormat="false" ht="12.75" hidden="false" customHeight="false" outlineLevel="0" collapsed="false">
      <c r="A21" s="351" t="n">
        <v>45352</v>
      </c>
      <c r="B21" s="352" t="s">
        <v>278</v>
      </c>
      <c r="C21" s="352" t="s">
        <v>256</v>
      </c>
      <c r="D21" s="353" t="n">
        <v>4.55295542923752</v>
      </c>
      <c r="E21" s="353" t="n">
        <f aca="false">(D21*17%)+D21</f>
        <v>5.3269578522079</v>
      </c>
    </row>
    <row r="22" customFormat="false" ht="12.75" hidden="false" customHeight="false" outlineLevel="0" collapsed="false">
      <c r="A22" s="348" t="n">
        <v>45352</v>
      </c>
      <c r="B22" s="349" t="s">
        <v>278</v>
      </c>
      <c r="C22" s="349" t="s">
        <v>257</v>
      </c>
      <c r="D22" s="350" t="s">
        <v>241</v>
      </c>
      <c r="E22" s="350" t="s">
        <v>241</v>
      </c>
    </row>
    <row r="23" customFormat="false" ht="12.75" hidden="false" customHeight="false" outlineLevel="0" collapsed="false">
      <c r="A23" s="348" t="n">
        <v>45352</v>
      </c>
      <c r="B23" s="349" t="s">
        <v>278</v>
      </c>
      <c r="C23" s="349" t="s">
        <v>258</v>
      </c>
      <c r="D23" s="350" t="s">
        <v>241</v>
      </c>
      <c r="E23" s="350" t="s">
        <v>241</v>
      </c>
    </row>
    <row r="24" customFormat="false" ht="12.75" hidden="false" customHeight="false" outlineLevel="0" collapsed="false">
      <c r="A24" s="348" t="n">
        <v>45352</v>
      </c>
      <c r="B24" s="349" t="s">
        <v>278</v>
      </c>
      <c r="C24" s="349" t="s">
        <v>259</v>
      </c>
      <c r="D24" s="350" t="s">
        <v>241</v>
      </c>
      <c r="E24" s="350" t="s">
        <v>241</v>
      </c>
    </row>
    <row r="25" customFormat="false" ht="12.75" hidden="false" customHeight="false" outlineLevel="0" collapsed="false">
      <c r="A25" s="348" t="n">
        <v>45352</v>
      </c>
      <c r="B25" s="349" t="s">
        <v>278</v>
      </c>
      <c r="C25" s="349" t="s">
        <v>260</v>
      </c>
      <c r="D25" s="350" t="s">
        <v>241</v>
      </c>
      <c r="E25" s="350" t="s">
        <v>241</v>
      </c>
    </row>
    <row r="26" customFormat="false" ht="12.75" hidden="false" customHeight="false" outlineLevel="0" collapsed="false">
      <c r="A26" s="351" t="n">
        <v>45352</v>
      </c>
      <c r="B26" s="352" t="s">
        <v>278</v>
      </c>
      <c r="C26" s="352" t="s">
        <v>261</v>
      </c>
      <c r="D26" s="353" t="n">
        <v>4.11300915907316</v>
      </c>
      <c r="E26" s="353" t="n">
        <f aca="false">(D26*17%)+D26</f>
        <v>4.81222071611559</v>
      </c>
    </row>
    <row r="27" customFormat="false" ht="12.75" hidden="false" customHeight="false" outlineLevel="0" collapsed="false">
      <c r="A27" s="348" t="n">
        <v>45352</v>
      </c>
      <c r="B27" s="349" t="s">
        <v>278</v>
      </c>
      <c r="C27" s="349" t="s">
        <v>262</v>
      </c>
      <c r="D27" s="350" t="s">
        <v>241</v>
      </c>
      <c r="E27" s="350" t="s">
        <v>241</v>
      </c>
    </row>
    <row r="28" customFormat="false" ht="12.75" hidden="false" customHeight="false" outlineLevel="0" collapsed="false">
      <c r="A28" s="348" t="n">
        <v>45352</v>
      </c>
      <c r="B28" s="349" t="s">
        <v>278</v>
      </c>
      <c r="C28" s="349" t="s">
        <v>263</v>
      </c>
      <c r="D28" s="350" t="s">
        <v>241</v>
      </c>
      <c r="E28" s="350" t="s">
        <v>241</v>
      </c>
    </row>
    <row r="29" customFormat="false" ht="12.75" hidden="false" customHeight="false" outlineLevel="0" collapsed="false">
      <c r="A29" s="348" t="n">
        <v>45352</v>
      </c>
      <c r="B29" s="349" t="s">
        <v>278</v>
      </c>
      <c r="C29" s="349" t="s">
        <v>264</v>
      </c>
      <c r="D29" s="350" t="s">
        <v>241</v>
      </c>
      <c r="E29" s="350" t="s">
        <v>241</v>
      </c>
    </row>
    <row r="30" customFormat="false" ht="12.75" hidden="false" customHeight="false" outlineLevel="0" collapsed="false">
      <c r="A30" s="374" t="n">
        <v>45352</v>
      </c>
      <c r="B30" s="375" t="s">
        <v>278</v>
      </c>
      <c r="C30" s="375" t="s">
        <v>265</v>
      </c>
      <c r="D30" s="350" t="s">
        <v>241</v>
      </c>
      <c r="E30" s="350" t="s">
        <v>241</v>
      </c>
    </row>
    <row r="31" customFormat="false" ht="12.75" hidden="false" customHeight="false" outlineLevel="0" collapsed="false">
      <c r="A31" s="348" t="n">
        <v>45352</v>
      </c>
      <c r="B31" s="349" t="s">
        <v>278</v>
      </c>
      <c r="C31" s="349" t="s">
        <v>266</v>
      </c>
      <c r="D31" s="350" t="s">
        <v>241</v>
      </c>
      <c r="E31" s="350" t="s">
        <v>241</v>
      </c>
    </row>
    <row r="32" customFormat="false" ht="12.75" hidden="false" customHeight="false" outlineLevel="0" collapsed="false">
      <c r="A32" s="348" t="n">
        <v>45352</v>
      </c>
      <c r="B32" s="349" t="s">
        <v>278</v>
      </c>
      <c r="C32" s="349" t="s">
        <v>267</v>
      </c>
      <c r="D32" s="350" t="s">
        <v>241</v>
      </c>
      <c r="E32" s="350" t="s">
        <v>241</v>
      </c>
    </row>
    <row r="34" customFormat="false" ht="25.5" hidden="false" customHeight="false" outlineLevel="0" collapsed="false">
      <c r="B34" s="376" t="s">
        <v>268</v>
      </c>
      <c r="C34" s="377" t="s">
        <v>269</v>
      </c>
      <c r="D34" s="378"/>
      <c r="E34" s="379" t="n">
        <f aca="false">SUM(E21:E26)/2</f>
        <v>5.06958928416175</v>
      </c>
    </row>
    <row r="35" customFormat="false" ht="12.75" hidden="false" customHeight="false" outlineLevel="0" collapsed="false">
      <c r="A35" s="288" t="s">
        <v>270</v>
      </c>
    </row>
    <row r="36" customFormat="false" ht="12.75" hidden="false" customHeight="false" outlineLevel="0" collapsed="false">
      <c r="A36" s="360" t="s">
        <v>271</v>
      </c>
    </row>
    <row r="39" customFormat="false" ht="12.75" hidden="false" customHeight="false" outlineLevel="0" collapsed="false">
      <c r="A39" s="288" t="str">
        <f aca="false">Ruas!B23</f>
        <v>Maravilha (SC), 17 de Maio de 2024.</v>
      </c>
    </row>
    <row r="41" customFormat="false" ht="15" hidden="false" customHeight="false" outlineLevel="0" collapsed="false">
      <c r="B41" s="327"/>
      <c r="C41" s="327" t="s">
        <v>204</v>
      </c>
      <c r="D41" s="11"/>
      <c r="E41" s="11"/>
    </row>
    <row r="42" customFormat="false" ht="16.5" hidden="false" customHeight="false" outlineLevel="0" collapsed="false">
      <c r="B42" s="328"/>
      <c r="C42" s="328" t="s">
        <v>12</v>
      </c>
      <c r="D42" s="12"/>
      <c r="E42" s="12"/>
    </row>
    <row r="43" customFormat="false" ht="15" hidden="false" customHeight="false" outlineLevel="0" collapsed="false">
      <c r="B43" s="303"/>
      <c r="C43" s="303" t="s">
        <v>205</v>
      </c>
      <c r="D43" s="17"/>
      <c r="E43" s="17"/>
    </row>
    <row r="44" customFormat="false" ht="15" hidden="false" customHeight="false" outlineLevel="0" collapsed="false">
      <c r="B44" s="330"/>
      <c r="C44" s="330" t="s">
        <v>15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Engenharia1</cp:lastModifiedBy>
  <cp:lastPrinted>2024-05-16T14:20:01Z</cp:lastPrinted>
  <dcterms:modified xsi:type="dcterms:W3CDTF">2024-05-17T12:09:14Z</dcterms:modified>
  <cp:revision>0</cp:revision>
  <dc:subject/>
  <dc:title/>
</cp:coreProperties>
</file>